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от _____________________ г. № 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22 года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 Ливенского района на 2022 год и плановый период 2023 и 2024 годов       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но сводной бюджетной росписи</t>
  </si>
  <si>
    <t xml:space="preserve">Исполнено за 1 полугодие 2022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Организация ритуальных услуг населению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2.62"/>
    <col collapsed="false" customWidth="true" hidden="false" outlineLevel="0" max="2" min="2" style="0" width="4.35"/>
    <col collapsed="false" customWidth="true" hidden="false" outlineLevel="0" max="3" min="3" style="1" width="7.72"/>
    <col collapsed="false" customWidth="true" hidden="false" outlineLevel="0" max="4" min="4" style="1" width="8.72"/>
    <col collapsed="false" customWidth="true" hidden="false" outlineLevel="0" max="5" min="5" style="1" width="14.53"/>
    <col collapsed="false" customWidth="true" hidden="false" outlineLevel="0" max="6" min="6" style="1" width="5.53"/>
    <col collapsed="false" customWidth="true" hidden="false" outlineLevel="0" max="7" min="7" style="0" width="5.35"/>
    <col collapsed="false" customWidth="true" hidden="false" outlineLevel="0" max="8" min="8" style="0" width="12.26"/>
    <col collapsed="false" customWidth="true" hidden="false" outlineLevel="0" max="9" min="9" style="0" width="19.81"/>
    <col collapsed="false" customWidth="true" hidden="false" outlineLevel="0" max="10" min="10" style="0" width="13.72"/>
    <col collapsed="false" customWidth="true" hidden="false" outlineLevel="0" max="11" min="11" style="0" width="12.53"/>
    <col collapsed="false" customWidth="true" hidden="false" outlineLevel="0" max="12" min="12" style="0" width="13.72"/>
  </cols>
  <sheetData>
    <row r="1" customFormat="false" ht="1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9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56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</row>
    <row r="9" customFormat="false" ht="14.5" hidden="false" customHeight="false" outlineLevel="0" collapsed="false">
      <c r="A9" s="7" t="s">
        <v>15</v>
      </c>
      <c r="B9" s="6"/>
      <c r="C9" s="6"/>
      <c r="D9" s="6"/>
      <c r="E9" s="6"/>
      <c r="F9" s="6"/>
      <c r="G9" s="6"/>
      <c r="H9" s="8" t="n">
        <f aca="false">H10+H11+H13</f>
        <v>5922.696</v>
      </c>
      <c r="I9" s="8" t="n">
        <f aca="false">I10+I11+I13</f>
        <v>5922.696</v>
      </c>
      <c r="J9" s="8" t="n">
        <f aca="false">J10+J11+J13</f>
        <v>4329.398</v>
      </c>
      <c r="K9" s="9" t="n">
        <f aca="false">J9/I9*100</f>
        <v>73.0984335512071</v>
      </c>
      <c r="L9" s="9" t="n">
        <f aca="false">J9-I9</f>
        <v>-1593.298</v>
      </c>
      <c r="M9" s="10"/>
    </row>
    <row r="10" customFormat="false" ht="14.5" hidden="false" customHeight="false" outlineLevel="0" collapsed="false">
      <c r="A10" s="7" t="s">
        <v>16</v>
      </c>
      <c r="B10" s="6" t="n">
        <v>1</v>
      </c>
      <c r="C10" s="6"/>
      <c r="D10" s="6"/>
      <c r="E10" s="6"/>
      <c r="F10" s="6"/>
      <c r="G10" s="6"/>
      <c r="H10" s="8" t="n">
        <f aca="false">H15</f>
        <v>5372.04</v>
      </c>
      <c r="I10" s="8" t="n">
        <f aca="false">H10</f>
        <v>5372.04</v>
      </c>
      <c r="J10" s="8" t="n">
        <f aca="false">J15</f>
        <v>3882.494</v>
      </c>
      <c r="K10" s="9" t="n">
        <f aca="false">J10/I10*100</f>
        <v>72.272246669794</v>
      </c>
      <c r="L10" s="9" t="n">
        <f aca="false">J10-I10</f>
        <v>-1489.546</v>
      </c>
    </row>
    <row r="11" customFormat="false" ht="15" hidden="false" customHeight="true" outlineLevel="0" collapsed="false">
      <c r="A11" s="7" t="s">
        <v>17</v>
      </c>
      <c r="B11" s="6" t="n">
        <v>2</v>
      </c>
      <c r="C11" s="6"/>
      <c r="D11" s="6"/>
      <c r="E11" s="6"/>
      <c r="F11" s="6"/>
      <c r="G11" s="6"/>
      <c r="H11" s="8" t="n">
        <f aca="false">H41+H95+H102+H137+H141+H145+H149</f>
        <v>411.056</v>
      </c>
      <c r="I11" s="8" t="n">
        <f aca="false">H11</f>
        <v>411.056</v>
      </c>
      <c r="J11" s="8" t="n">
        <f aca="false">J41+J95+J102+J137+J141+J145+J149</f>
        <v>362.445</v>
      </c>
      <c r="K11" s="9" t="n">
        <f aca="false">J11/I11*100</f>
        <v>88.1741173951968</v>
      </c>
      <c r="L11" s="9" t="n">
        <f aca="false">J11-I11</f>
        <v>-48.6110000000001</v>
      </c>
    </row>
    <row r="12" customFormat="false" ht="12.75" hidden="true" customHeight="true" outlineLevel="0" collapsed="false">
      <c r="A12" s="7" t="s">
        <v>18</v>
      </c>
      <c r="B12" s="6" t="n">
        <v>3</v>
      </c>
      <c r="C12" s="6"/>
      <c r="D12" s="6"/>
      <c r="E12" s="6"/>
      <c r="F12" s="6"/>
      <c r="G12" s="6"/>
      <c r="H12" s="8" t="e">
        <f aca="false">#REF!+H119</f>
        <v>#VALUE!</v>
      </c>
      <c r="I12" s="8" t="e">
        <f aca="false">H12</f>
        <v>#VALUE!</v>
      </c>
      <c r="J12" s="8" t="e">
        <f aca="false">#REF!+J119</f>
        <v>#VALUE!</v>
      </c>
      <c r="K12" s="9" t="n">
        <v>0</v>
      </c>
      <c r="L12" s="9" t="e">
        <f aca="false">J12-I12</f>
        <v>#VALUE!</v>
      </c>
    </row>
    <row r="13" customFormat="false" ht="14.5" hidden="false" customHeight="false" outlineLevel="0" collapsed="false">
      <c r="A13" s="7" t="s">
        <v>19</v>
      </c>
      <c r="B13" s="6" t="n">
        <v>3</v>
      </c>
      <c r="C13" s="6"/>
      <c r="D13" s="6"/>
      <c r="E13" s="6"/>
      <c r="F13" s="6"/>
      <c r="G13" s="6"/>
      <c r="H13" s="8" t="n">
        <f aca="false">H81+H78</f>
        <v>139.6</v>
      </c>
      <c r="I13" s="8" t="n">
        <f aca="false">I81+I78</f>
        <v>139.6</v>
      </c>
      <c r="J13" s="8" t="n">
        <f aca="false">J81+J78</f>
        <v>84.459</v>
      </c>
      <c r="K13" s="9" t="n">
        <f aca="false">J13/I13*100</f>
        <v>60.5007163323782</v>
      </c>
      <c r="L13" s="9" t="n">
        <f aca="false">J13-I13</f>
        <v>-55.141</v>
      </c>
    </row>
    <row r="14" customFormat="false" ht="42" hidden="false" customHeight="false" outlineLevel="0" collapsed="false">
      <c r="A14" s="11" t="s">
        <v>20</v>
      </c>
      <c r="B14" s="11"/>
      <c r="C14" s="6"/>
      <c r="D14" s="6"/>
      <c r="E14" s="6"/>
      <c r="F14" s="6"/>
      <c r="G14" s="6"/>
      <c r="H14" s="8" t="n">
        <f aca="false">H9</f>
        <v>5922.696</v>
      </c>
      <c r="I14" s="8" t="n">
        <f aca="false">I9</f>
        <v>5922.696</v>
      </c>
      <c r="J14" s="8" t="n">
        <f aca="false">J9</f>
        <v>4329.398</v>
      </c>
      <c r="K14" s="9" t="n">
        <f aca="false">J14/I14*100</f>
        <v>73.0984335512071</v>
      </c>
      <c r="L14" s="9" t="n">
        <f aca="false">J14-I14</f>
        <v>-1593.298</v>
      </c>
    </row>
    <row r="15" customFormat="false" ht="14.5" hidden="false" customHeight="false" outlineLevel="0" collapsed="false">
      <c r="A15" s="11" t="s">
        <v>21</v>
      </c>
      <c r="B15" s="11"/>
      <c r="C15" s="6"/>
      <c r="D15" s="6"/>
      <c r="E15" s="6"/>
      <c r="F15" s="6"/>
      <c r="G15" s="6"/>
      <c r="H15" s="8" t="n">
        <f aca="false">H25+H31+H34+H37+H47+H51+H56+H62+H68+H71+H88+H121+H125+H129+H132+H156+H160+H170+H177+H186</f>
        <v>5372.04</v>
      </c>
      <c r="I15" s="8" t="n">
        <f aca="false">I25+I31+I34+I37+I47+I51+I56+I62+I68+I71+I88+I121+I125+I129+I132+I156+I160+I170+I177+I186</f>
        <v>5372.04</v>
      </c>
      <c r="J15" s="8" t="n">
        <f aca="false">J25+J31+J34+J37+J47+J51+J56+J62+J68+J71+J88+J121+J125+J129+J132+J156+J160+J170+J177+J186</f>
        <v>3882.494</v>
      </c>
      <c r="K15" s="9" t="n">
        <f aca="false">J15/I15*100</f>
        <v>72.272246669794</v>
      </c>
      <c r="L15" s="9" t="n">
        <f aca="false">J15-I15</f>
        <v>-1489.546</v>
      </c>
    </row>
    <row r="16" customFormat="false" ht="14.5" hidden="false" customHeight="false" outlineLevel="0" collapsed="false">
      <c r="A16" s="11" t="s">
        <v>17</v>
      </c>
      <c r="B16" s="11"/>
      <c r="C16" s="6"/>
      <c r="D16" s="6"/>
      <c r="E16" s="6"/>
      <c r="F16" s="6"/>
      <c r="G16" s="6"/>
      <c r="H16" s="8" t="n">
        <f aca="false">H11</f>
        <v>411.056</v>
      </c>
      <c r="I16" s="8" t="n">
        <f aca="false">I11</f>
        <v>411.056</v>
      </c>
      <c r="J16" s="8" t="n">
        <f aca="false">J11</f>
        <v>362.445</v>
      </c>
      <c r="K16" s="9" t="n">
        <f aca="false">J16/I16*100</f>
        <v>88.1741173951968</v>
      </c>
      <c r="L16" s="9" t="n">
        <f aca="false">J16-I16</f>
        <v>-48.6110000000001</v>
      </c>
    </row>
    <row r="17" customFormat="false" ht="14.5" hidden="false" customHeight="false" outlineLevel="0" collapsed="false">
      <c r="A17" s="11" t="s">
        <v>19</v>
      </c>
      <c r="B17" s="11"/>
      <c r="C17" s="6"/>
      <c r="D17" s="6"/>
      <c r="E17" s="6"/>
      <c r="F17" s="6"/>
      <c r="G17" s="6"/>
      <c r="H17" s="8" t="n">
        <f aca="false">H13</f>
        <v>139.6</v>
      </c>
      <c r="I17" s="8" t="n">
        <f aca="false">I13</f>
        <v>139.6</v>
      </c>
      <c r="J17" s="8" t="n">
        <f aca="false">J13</f>
        <v>84.459</v>
      </c>
      <c r="K17" s="9" t="n">
        <f aca="false">J17/I17*100</f>
        <v>60.5007163323782</v>
      </c>
      <c r="L17" s="12" t="n">
        <f aca="false">J17-I17</f>
        <v>-55.141</v>
      </c>
    </row>
    <row r="18" customFormat="false" ht="14.5" hidden="false" customHeight="false" outlineLevel="0" collapsed="false">
      <c r="A18" s="11" t="s">
        <v>22</v>
      </c>
      <c r="B18" s="11"/>
      <c r="C18" s="13" t="n">
        <v>100</v>
      </c>
      <c r="D18" s="6"/>
      <c r="E18" s="6"/>
      <c r="F18" s="6"/>
      <c r="G18" s="6"/>
      <c r="H18" s="8" t="n">
        <f aca="false">H20+H26+H42+H52+H57+H63</f>
        <v>3189.836</v>
      </c>
      <c r="I18" s="8" t="n">
        <f aca="false">I20+I26+I42+I52+I57+I63</f>
        <v>3189.836</v>
      </c>
      <c r="J18" s="8" t="n">
        <f aca="false">J20+J26+J42+J52+J57+J63</f>
        <v>2393.668</v>
      </c>
      <c r="K18" s="9" t="n">
        <f aca="false">J18/I18*100</f>
        <v>75.0404723001433</v>
      </c>
      <c r="L18" s="9" t="n">
        <f aca="false">J18-I18</f>
        <v>-796.168</v>
      </c>
    </row>
    <row r="19" customFormat="false" ht="14.5" hidden="false" customHeight="false" outlineLevel="0" collapsed="false">
      <c r="A19" s="11" t="s">
        <v>23</v>
      </c>
      <c r="B19" s="11"/>
      <c r="C19" s="6"/>
      <c r="D19" s="6"/>
      <c r="E19" s="6"/>
      <c r="F19" s="6"/>
      <c r="G19" s="6"/>
      <c r="H19" s="8" t="n">
        <f aca="false">H25+H31+H34+H37+H47+H51+H62+H68+H71</f>
        <v>3034.991</v>
      </c>
      <c r="I19" s="8" t="n">
        <f aca="false">I25+I31+I34+I37+I47+I51+I62+I68+I71</f>
        <v>3034.991</v>
      </c>
      <c r="J19" s="8" t="n">
        <f aca="false">J25+J31+J34+J37+J47+J51+J62+J68+J71</f>
        <v>2287.434</v>
      </c>
      <c r="K19" s="8" t="n">
        <f aca="false">J19/I19*100</f>
        <v>75.3687243224115</v>
      </c>
      <c r="L19" s="8" t="n">
        <f aca="false">J19-I19</f>
        <v>-747.557</v>
      </c>
    </row>
    <row r="20" customFormat="false" ht="42" hidden="false" customHeight="false" outlineLevel="0" collapsed="false">
      <c r="A20" s="11" t="s">
        <v>24</v>
      </c>
      <c r="B20" s="11"/>
      <c r="C20" s="13" t="n">
        <v>100</v>
      </c>
      <c r="D20" s="13" t="n">
        <v>102</v>
      </c>
      <c r="E20" s="13"/>
      <c r="F20" s="6"/>
      <c r="G20" s="6"/>
      <c r="H20" s="8" t="n">
        <f aca="false">H21</f>
        <v>830.552</v>
      </c>
      <c r="I20" s="8" t="n">
        <f aca="false">H20</f>
        <v>830.552</v>
      </c>
      <c r="J20" s="8" t="n">
        <f aca="false">J21</f>
        <v>686.808</v>
      </c>
      <c r="K20" s="8" t="n">
        <f aca="false">J20/I20*100</f>
        <v>82.6929560099789</v>
      </c>
      <c r="L20" s="8" t="n">
        <f aca="false">J20-I20</f>
        <v>-143.744</v>
      </c>
    </row>
    <row r="21" customFormat="false" ht="14.5" hidden="false" customHeight="false" outlineLevel="0" collapsed="false">
      <c r="A21" s="11" t="s">
        <v>25</v>
      </c>
      <c r="B21" s="11"/>
      <c r="C21" s="13" t="n">
        <v>100</v>
      </c>
      <c r="D21" s="13" t="n">
        <v>102</v>
      </c>
      <c r="E21" s="6" t="n">
        <v>5100000000</v>
      </c>
      <c r="F21" s="14" t="s">
        <v>26</v>
      </c>
      <c r="G21" s="6"/>
      <c r="H21" s="8" t="n">
        <f aca="false">H22</f>
        <v>830.552</v>
      </c>
      <c r="I21" s="8" t="n">
        <f aca="false">H21</f>
        <v>830.552</v>
      </c>
      <c r="J21" s="8" t="n">
        <f aca="false">J22</f>
        <v>686.808</v>
      </c>
      <c r="K21" s="8" t="n">
        <f aca="false">J21/I21*100</f>
        <v>82.6929560099789</v>
      </c>
      <c r="L21" s="8" t="n">
        <f aca="false">J21-I21</f>
        <v>-143.744</v>
      </c>
    </row>
    <row r="22" customFormat="false" ht="39.75" hidden="false" customHeight="true" outlineLevel="0" collapsed="false">
      <c r="A22" s="11" t="s">
        <v>27</v>
      </c>
      <c r="B22" s="11"/>
      <c r="C22" s="13" t="n">
        <v>100</v>
      </c>
      <c r="D22" s="13" t="n">
        <v>102</v>
      </c>
      <c r="E22" s="6" t="n">
        <v>5100078010</v>
      </c>
      <c r="F22" s="14" t="s">
        <v>26</v>
      </c>
      <c r="G22" s="6"/>
      <c r="H22" s="8" t="n">
        <f aca="false">H23</f>
        <v>830.552</v>
      </c>
      <c r="I22" s="8" t="n">
        <f aca="false">H22</f>
        <v>830.552</v>
      </c>
      <c r="J22" s="8" t="n">
        <f aca="false">J23</f>
        <v>686.808</v>
      </c>
      <c r="K22" s="8" t="n">
        <f aca="false">J22/I22*100</f>
        <v>82.6929560099789</v>
      </c>
      <c r="L22" s="8" t="n">
        <f aca="false">J22-I22</f>
        <v>-143.744</v>
      </c>
    </row>
    <row r="23" customFormat="false" ht="29.5" hidden="false" customHeight="true" outlineLevel="0" collapsed="false">
      <c r="A23" s="11" t="s">
        <v>28</v>
      </c>
      <c r="B23" s="11"/>
      <c r="C23" s="13" t="n">
        <v>100</v>
      </c>
      <c r="D23" s="13" t="n">
        <v>102</v>
      </c>
      <c r="E23" s="6" t="n">
        <v>5100078010</v>
      </c>
      <c r="F23" s="6" t="n">
        <v>100</v>
      </c>
      <c r="G23" s="6"/>
      <c r="H23" s="8" t="n">
        <f aca="false">H24</f>
        <v>830.552</v>
      </c>
      <c r="I23" s="8" t="n">
        <f aca="false">H23</f>
        <v>830.552</v>
      </c>
      <c r="J23" s="8" t="n">
        <f aca="false">J24</f>
        <v>686.808</v>
      </c>
      <c r="K23" s="8" t="n">
        <f aca="false">J23/I23*100</f>
        <v>82.6929560099789</v>
      </c>
      <c r="L23" s="8" t="n">
        <f aca="false">J23-I23</f>
        <v>-143.744</v>
      </c>
    </row>
    <row r="24" customFormat="false" ht="28" hidden="false" customHeight="false" outlineLevel="0" collapsed="false">
      <c r="A24" s="11" t="s">
        <v>29</v>
      </c>
      <c r="B24" s="11"/>
      <c r="C24" s="13" t="n">
        <v>100</v>
      </c>
      <c r="D24" s="13" t="n">
        <v>102</v>
      </c>
      <c r="E24" s="6" t="n">
        <v>5100078010</v>
      </c>
      <c r="F24" s="6" t="n">
        <v>120</v>
      </c>
      <c r="G24" s="6"/>
      <c r="H24" s="8" t="n">
        <f aca="false">H25</f>
        <v>830.552</v>
      </c>
      <c r="I24" s="8" t="n">
        <f aca="false">H24</f>
        <v>830.552</v>
      </c>
      <c r="J24" s="8" t="n">
        <f aca="false">J25</f>
        <v>686.808</v>
      </c>
      <c r="K24" s="8" t="n">
        <f aca="false">J24/I24*100</f>
        <v>82.6929560099789</v>
      </c>
      <c r="L24" s="8" t="n">
        <f aca="false">J24-I24</f>
        <v>-143.744</v>
      </c>
    </row>
    <row r="25" customFormat="false" ht="14.5" hidden="false" customHeight="false" outlineLevel="0" collapsed="false">
      <c r="A25" s="11" t="s">
        <v>23</v>
      </c>
      <c r="B25" s="11"/>
      <c r="C25" s="13" t="n">
        <v>100</v>
      </c>
      <c r="D25" s="13" t="n">
        <v>102</v>
      </c>
      <c r="E25" s="6" t="n">
        <v>5100078010</v>
      </c>
      <c r="F25" s="6" t="n">
        <v>120</v>
      </c>
      <c r="G25" s="6" t="n">
        <v>1</v>
      </c>
      <c r="H25" s="8" t="n">
        <v>830.552</v>
      </c>
      <c r="I25" s="8" t="n">
        <f aca="false">H25</f>
        <v>830.552</v>
      </c>
      <c r="J25" s="8" t="n">
        <v>686.808</v>
      </c>
      <c r="K25" s="8" t="n">
        <f aca="false">J25/I25*100</f>
        <v>82.6929560099789</v>
      </c>
      <c r="L25" s="8" t="n">
        <f aca="false">J25-I25</f>
        <v>-143.744</v>
      </c>
    </row>
    <row r="26" customFormat="false" ht="58.5" hidden="false" customHeight="true" outlineLevel="0" collapsed="false">
      <c r="A26" s="11" t="s">
        <v>30</v>
      </c>
      <c r="B26" s="11"/>
      <c r="C26" s="13" t="n">
        <v>100</v>
      </c>
      <c r="D26" s="13" t="n">
        <v>104</v>
      </c>
      <c r="E26" s="6"/>
      <c r="F26" s="6"/>
      <c r="G26" s="6"/>
      <c r="H26" s="8" t="n">
        <f aca="false">H28+H38</f>
        <v>2274.334</v>
      </c>
      <c r="I26" s="8" t="n">
        <f aca="false">H26</f>
        <v>2274.334</v>
      </c>
      <c r="J26" s="8" t="n">
        <f aca="false">J28+J38</f>
        <v>1646.91</v>
      </c>
      <c r="K26" s="8" t="n">
        <f aca="false">J26/I26*100</f>
        <v>72.4128470136752</v>
      </c>
      <c r="L26" s="8" t="n">
        <f aca="false">J26-I26</f>
        <v>-627.424</v>
      </c>
    </row>
    <row r="27" customFormat="false" ht="14.5" hidden="false" customHeight="false" outlineLevel="0" collapsed="false">
      <c r="A27" s="11" t="s">
        <v>25</v>
      </c>
      <c r="B27" s="11"/>
      <c r="C27" s="13" t="n">
        <v>100</v>
      </c>
      <c r="D27" s="13" t="n">
        <v>104</v>
      </c>
      <c r="E27" s="6"/>
      <c r="F27" s="6"/>
      <c r="G27" s="6"/>
      <c r="H27" s="8" t="n">
        <f aca="false">H26</f>
        <v>2274.334</v>
      </c>
      <c r="I27" s="8" t="n">
        <f aca="false">H27</f>
        <v>2274.334</v>
      </c>
      <c r="J27" s="8" t="n">
        <f aca="false">J26</f>
        <v>1646.91</v>
      </c>
      <c r="K27" s="8" t="n">
        <f aca="false">J27/I27*100</f>
        <v>72.4128470136752</v>
      </c>
      <c r="L27" s="8" t="n">
        <f aca="false">J27-I27</f>
        <v>-627.424</v>
      </c>
    </row>
    <row r="28" customFormat="false" ht="42" hidden="false" customHeight="false" outlineLevel="0" collapsed="false">
      <c r="A28" s="11" t="s">
        <v>31</v>
      </c>
      <c r="B28" s="11"/>
      <c r="C28" s="13" t="n">
        <v>100</v>
      </c>
      <c r="D28" s="13" t="n">
        <v>104</v>
      </c>
      <c r="E28" s="6" t="n">
        <v>5100078020</v>
      </c>
      <c r="F28" s="6"/>
      <c r="G28" s="6"/>
      <c r="H28" s="8" t="n">
        <f aca="false">H29+H32+H35</f>
        <v>2119.489</v>
      </c>
      <c r="I28" s="8" t="n">
        <f aca="false">I29+I32+I35</f>
        <v>2119.489</v>
      </c>
      <c r="J28" s="8" t="n">
        <f aca="false">J29+J32+J35</f>
        <v>1540.676</v>
      </c>
      <c r="K28" s="8" t="n">
        <f aca="false">J28/I28*100</f>
        <v>72.6909174805814</v>
      </c>
      <c r="L28" s="8" t="n">
        <f aca="false">J28-I28</f>
        <v>-578.813</v>
      </c>
    </row>
    <row r="29" customFormat="false" ht="84" hidden="false" customHeight="false" outlineLevel="0" collapsed="false">
      <c r="A29" s="11" t="s">
        <v>28</v>
      </c>
      <c r="B29" s="11"/>
      <c r="C29" s="13" t="n">
        <v>100</v>
      </c>
      <c r="D29" s="13" t="n">
        <v>104</v>
      </c>
      <c r="E29" s="6" t="n">
        <v>5100078020</v>
      </c>
      <c r="F29" s="6" t="n">
        <v>100</v>
      </c>
      <c r="G29" s="6"/>
      <c r="H29" s="8" t="n">
        <f aca="false">H30</f>
        <v>1656.171</v>
      </c>
      <c r="I29" s="8" t="n">
        <f aca="false">H29</f>
        <v>1656.171</v>
      </c>
      <c r="J29" s="8" t="n">
        <f aca="false">J30</f>
        <v>1239.55</v>
      </c>
      <c r="K29" s="8" t="n">
        <f aca="false">J29/I29*100</f>
        <v>74.8443246500512</v>
      </c>
      <c r="L29" s="8" t="n">
        <f aca="false">J29-I29</f>
        <v>-416.621</v>
      </c>
    </row>
    <row r="30" customFormat="false" ht="28" hidden="false" customHeight="false" outlineLevel="0" collapsed="false">
      <c r="A30" s="11" t="s">
        <v>29</v>
      </c>
      <c r="B30" s="11"/>
      <c r="C30" s="13" t="n">
        <v>100</v>
      </c>
      <c r="D30" s="13" t="n">
        <v>104</v>
      </c>
      <c r="E30" s="6" t="n">
        <v>5100078020</v>
      </c>
      <c r="F30" s="6" t="n">
        <v>120</v>
      </c>
      <c r="G30" s="6"/>
      <c r="H30" s="8" t="n">
        <f aca="false">H31</f>
        <v>1656.171</v>
      </c>
      <c r="I30" s="8" t="n">
        <f aca="false">H30</f>
        <v>1656.171</v>
      </c>
      <c r="J30" s="8" t="n">
        <f aca="false">J31</f>
        <v>1239.55</v>
      </c>
      <c r="K30" s="8" t="n">
        <f aca="false">J30/I30*100</f>
        <v>74.8443246500512</v>
      </c>
      <c r="L30" s="8" t="n">
        <f aca="false">J30-I30</f>
        <v>-416.621</v>
      </c>
    </row>
    <row r="31" customFormat="false" ht="22.5" hidden="false" customHeight="true" outlineLevel="0" collapsed="false">
      <c r="A31" s="11" t="s">
        <v>23</v>
      </c>
      <c r="B31" s="11"/>
      <c r="C31" s="15" t="n">
        <v>100</v>
      </c>
      <c r="D31" s="15" t="n">
        <v>104</v>
      </c>
      <c r="E31" s="6" t="n">
        <v>5100078020</v>
      </c>
      <c r="F31" s="16" t="n">
        <v>120</v>
      </c>
      <c r="G31" s="16" t="n">
        <v>1</v>
      </c>
      <c r="H31" s="17" t="n">
        <v>1656.171</v>
      </c>
      <c r="I31" s="8" t="n">
        <f aca="false">H31</f>
        <v>1656.171</v>
      </c>
      <c r="J31" s="8" t="n">
        <v>1239.55</v>
      </c>
      <c r="K31" s="8" t="n">
        <f aca="false">J31/I31*100</f>
        <v>74.8443246500512</v>
      </c>
      <c r="L31" s="8" t="n">
        <f aca="false">J31-I31</f>
        <v>-416.621</v>
      </c>
    </row>
    <row r="32" customFormat="false" ht="28" hidden="false" customHeight="false" outlineLevel="0" collapsed="false">
      <c r="A32" s="11" t="s">
        <v>32</v>
      </c>
      <c r="B32" s="11"/>
      <c r="C32" s="13" t="n">
        <v>100</v>
      </c>
      <c r="D32" s="13" t="n">
        <v>104</v>
      </c>
      <c r="E32" s="6" t="n">
        <v>5100078020</v>
      </c>
      <c r="F32" s="6" t="n">
        <v>200</v>
      </c>
      <c r="G32" s="6"/>
      <c r="H32" s="8" t="n">
        <f aca="false">H33</f>
        <v>460.318</v>
      </c>
      <c r="I32" s="8" t="n">
        <f aca="false">H32</f>
        <v>460.318</v>
      </c>
      <c r="J32" s="8" t="n">
        <f aca="false">J33</f>
        <v>298.886</v>
      </c>
      <c r="K32" s="8" t="n">
        <f aca="false">J32/I32*100</f>
        <v>64.9303307713363</v>
      </c>
      <c r="L32" s="8" t="n">
        <f aca="false">J32-I32</f>
        <v>-161.432</v>
      </c>
    </row>
    <row r="33" customFormat="false" ht="42" hidden="false" customHeight="false" outlineLevel="0" collapsed="false">
      <c r="A33" s="11" t="s">
        <v>33</v>
      </c>
      <c r="B33" s="11"/>
      <c r="C33" s="13" t="n">
        <v>100</v>
      </c>
      <c r="D33" s="13" t="n">
        <v>104</v>
      </c>
      <c r="E33" s="6" t="n">
        <v>5100078020</v>
      </c>
      <c r="F33" s="6" t="n">
        <v>240</v>
      </c>
      <c r="G33" s="6"/>
      <c r="H33" s="8" t="n">
        <f aca="false">H34</f>
        <v>460.318</v>
      </c>
      <c r="I33" s="8" t="n">
        <f aca="false">H33</f>
        <v>460.318</v>
      </c>
      <c r="J33" s="8" t="n">
        <f aca="false">J34</f>
        <v>298.886</v>
      </c>
      <c r="K33" s="8" t="n">
        <f aca="false">J33/I33*100</f>
        <v>64.9303307713363</v>
      </c>
      <c r="L33" s="8" t="n">
        <f aca="false">J33-I33</f>
        <v>-161.432</v>
      </c>
    </row>
    <row r="34" customFormat="false" ht="14.5" hidden="false" customHeight="false" outlineLevel="0" collapsed="false">
      <c r="A34" s="11" t="s">
        <v>23</v>
      </c>
      <c r="B34" s="11"/>
      <c r="C34" s="13" t="n">
        <v>100</v>
      </c>
      <c r="D34" s="13" t="n">
        <v>104</v>
      </c>
      <c r="E34" s="6" t="n">
        <v>5100078020</v>
      </c>
      <c r="F34" s="6" t="n">
        <v>240</v>
      </c>
      <c r="G34" s="6" t="n">
        <v>1</v>
      </c>
      <c r="H34" s="8" t="n">
        <v>460.318</v>
      </c>
      <c r="I34" s="8" t="n">
        <f aca="false">H34</f>
        <v>460.318</v>
      </c>
      <c r="J34" s="8" t="n">
        <v>298.886</v>
      </c>
      <c r="K34" s="8" t="n">
        <f aca="false">J34/I34*100</f>
        <v>64.9303307713363</v>
      </c>
      <c r="L34" s="8" t="n">
        <f aca="false">J34-I34</f>
        <v>-161.432</v>
      </c>
    </row>
    <row r="35" customFormat="false" ht="14.5" hidden="false" customHeight="false" outlineLevel="0" collapsed="false">
      <c r="A35" s="11" t="s">
        <v>34</v>
      </c>
      <c r="B35" s="11"/>
      <c r="C35" s="13" t="n">
        <v>100</v>
      </c>
      <c r="D35" s="13" t="n">
        <v>104</v>
      </c>
      <c r="E35" s="6" t="n">
        <v>5100078020</v>
      </c>
      <c r="F35" s="6" t="n">
        <v>800</v>
      </c>
      <c r="G35" s="6"/>
      <c r="H35" s="8" t="n">
        <f aca="false">H36</f>
        <v>3</v>
      </c>
      <c r="I35" s="8" t="n">
        <f aca="false">H35</f>
        <v>3</v>
      </c>
      <c r="J35" s="8" t="n">
        <f aca="false">J36</f>
        <v>2.24</v>
      </c>
      <c r="K35" s="8" t="n">
        <f aca="false">J35/I35*100</f>
        <v>74.6666666666667</v>
      </c>
      <c r="L35" s="8" t="n">
        <f aca="false">J35-I35</f>
        <v>-0.76</v>
      </c>
    </row>
    <row r="36" customFormat="false" ht="14.5" hidden="false" customHeight="false" outlineLevel="0" collapsed="false">
      <c r="A36" s="11" t="s">
        <v>35</v>
      </c>
      <c r="B36" s="11"/>
      <c r="C36" s="13" t="n">
        <v>100</v>
      </c>
      <c r="D36" s="13" t="n">
        <v>104</v>
      </c>
      <c r="E36" s="6" t="n">
        <v>5100078020</v>
      </c>
      <c r="F36" s="6" t="n">
        <v>850</v>
      </c>
      <c r="G36" s="6"/>
      <c r="H36" s="8" t="n">
        <f aca="false">H37</f>
        <v>3</v>
      </c>
      <c r="I36" s="8" t="n">
        <f aca="false">H36</f>
        <v>3</v>
      </c>
      <c r="J36" s="8" t="n">
        <f aca="false">J37</f>
        <v>2.24</v>
      </c>
      <c r="K36" s="8" t="n">
        <f aca="false">J36/I36*100</f>
        <v>74.6666666666667</v>
      </c>
      <c r="L36" s="8" t="n">
        <f aca="false">J36-I36</f>
        <v>-0.76</v>
      </c>
    </row>
    <row r="37" customFormat="false" ht="14.5" hidden="false" customHeight="false" outlineLevel="0" collapsed="false">
      <c r="A37" s="11" t="s">
        <v>23</v>
      </c>
      <c r="B37" s="11"/>
      <c r="C37" s="13" t="n">
        <v>100</v>
      </c>
      <c r="D37" s="13" t="n">
        <v>104</v>
      </c>
      <c r="E37" s="6" t="n">
        <v>5100078020</v>
      </c>
      <c r="F37" s="6" t="n">
        <v>850</v>
      </c>
      <c r="G37" s="6" t="n">
        <v>1</v>
      </c>
      <c r="H37" s="8" t="n">
        <v>3</v>
      </c>
      <c r="I37" s="8" t="n">
        <f aca="false">H37</f>
        <v>3</v>
      </c>
      <c r="J37" s="8" t="n">
        <v>2.24</v>
      </c>
      <c r="K37" s="8" t="n">
        <f aca="false">J37/I37*100</f>
        <v>74.6666666666667</v>
      </c>
      <c r="L37" s="8" t="n">
        <f aca="false">J37-I37</f>
        <v>-0.76</v>
      </c>
    </row>
    <row r="38" customFormat="false" ht="75.65" hidden="false" customHeight="true" outlineLevel="0" collapsed="false">
      <c r="A38" s="11" t="s">
        <v>36</v>
      </c>
      <c r="B38" s="11"/>
      <c r="C38" s="13" t="n">
        <v>100</v>
      </c>
      <c r="D38" s="13" t="n">
        <v>104</v>
      </c>
      <c r="E38" s="6" t="n">
        <v>5100079090</v>
      </c>
      <c r="F38" s="6"/>
      <c r="G38" s="6"/>
      <c r="H38" s="8" t="n">
        <f aca="false">H39</f>
        <v>154.845</v>
      </c>
      <c r="I38" s="8" t="n">
        <f aca="false">H38</f>
        <v>154.845</v>
      </c>
      <c r="J38" s="8" t="n">
        <f aca="false">J39</f>
        <v>106.234</v>
      </c>
      <c r="K38" s="8" t="n">
        <f aca="false">J38/I38*100</f>
        <v>68.6066711873164</v>
      </c>
      <c r="L38" s="8" t="n">
        <f aca="false">J38-I38</f>
        <v>-48.611</v>
      </c>
    </row>
    <row r="39" customFormat="false" ht="31.15" hidden="false" customHeight="true" outlineLevel="0" collapsed="false">
      <c r="A39" s="11" t="s">
        <v>28</v>
      </c>
      <c r="B39" s="11"/>
      <c r="C39" s="13" t="n">
        <v>100</v>
      </c>
      <c r="D39" s="13" t="n">
        <v>104</v>
      </c>
      <c r="E39" s="6" t="n">
        <v>5100079090</v>
      </c>
      <c r="F39" s="6" t="n">
        <v>100</v>
      </c>
      <c r="G39" s="6"/>
      <c r="H39" s="8" t="n">
        <f aca="false">H40</f>
        <v>154.845</v>
      </c>
      <c r="I39" s="8" t="n">
        <f aca="false">H39</f>
        <v>154.845</v>
      </c>
      <c r="J39" s="8" t="n">
        <f aca="false">J40</f>
        <v>106.234</v>
      </c>
      <c r="K39" s="8" t="n">
        <f aca="false">J39/I39*100</f>
        <v>68.6066711873164</v>
      </c>
      <c r="L39" s="8" t="n">
        <f aca="false">J39-I39</f>
        <v>-48.611</v>
      </c>
    </row>
    <row r="40" customFormat="false" ht="28" hidden="false" customHeight="false" outlineLevel="0" collapsed="false">
      <c r="A40" s="11" t="s">
        <v>29</v>
      </c>
      <c r="B40" s="11"/>
      <c r="C40" s="13" t="n">
        <v>100</v>
      </c>
      <c r="D40" s="13" t="n">
        <v>104</v>
      </c>
      <c r="E40" s="6" t="n">
        <v>5100079090</v>
      </c>
      <c r="F40" s="6" t="n">
        <v>120</v>
      </c>
      <c r="G40" s="6"/>
      <c r="H40" s="8" t="n">
        <f aca="false">H41</f>
        <v>154.845</v>
      </c>
      <c r="I40" s="8" t="n">
        <f aca="false">H40</f>
        <v>154.845</v>
      </c>
      <c r="J40" s="8" t="n">
        <f aca="false">J41</f>
        <v>106.234</v>
      </c>
      <c r="K40" s="8" t="n">
        <f aca="false">J40/I40*100</f>
        <v>68.6066711873164</v>
      </c>
      <c r="L40" s="8" t="n">
        <f aca="false">J40-I40</f>
        <v>-48.611</v>
      </c>
    </row>
    <row r="41" s="22" customFormat="true" ht="24" hidden="false" customHeight="true" outlineLevel="0" collapsed="false">
      <c r="A41" s="11" t="s">
        <v>17</v>
      </c>
      <c r="B41" s="18"/>
      <c r="C41" s="13" t="n">
        <v>100</v>
      </c>
      <c r="D41" s="13" t="n">
        <v>104</v>
      </c>
      <c r="E41" s="19" t="n">
        <v>5100079090</v>
      </c>
      <c r="F41" s="6" t="n">
        <v>120</v>
      </c>
      <c r="G41" s="20" t="n">
        <v>2</v>
      </c>
      <c r="H41" s="21" t="n">
        <v>154.845</v>
      </c>
      <c r="I41" s="21" t="n">
        <f aca="false">H41</f>
        <v>154.845</v>
      </c>
      <c r="J41" s="21" t="n">
        <v>106.234</v>
      </c>
      <c r="K41" s="21" t="n">
        <f aca="false">J41/I41*100</f>
        <v>68.6066711873164</v>
      </c>
      <c r="L41" s="21" t="n">
        <f aca="false">J41-I41</f>
        <v>-48.611</v>
      </c>
    </row>
    <row r="42" customFormat="false" ht="48.75" hidden="false" customHeight="true" outlineLevel="0" collapsed="false">
      <c r="A42" s="11" t="s">
        <v>37</v>
      </c>
      <c r="B42" s="11"/>
      <c r="C42" s="13" t="n">
        <v>100</v>
      </c>
      <c r="D42" s="13" t="n">
        <v>106</v>
      </c>
      <c r="E42" s="6"/>
      <c r="F42" s="6"/>
      <c r="G42" s="6"/>
      <c r="H42" s="8" t="n">
        <f aca="false">H48+H44</f>
        <v>12.45</v>
      </c>
      <c r="I42" s="8" t="n">
        <f aca="false">H42</f>
        <v>12.45</v>
      </c>
      <c r="J42" s="8" t="n">
        <f aca="false">J43</f>
        <v>12.45</v>
      </c>
      <c r="K42" s="8" t="n">
        <f aca="false">J42/I42*100</f>
        <v>100</v>
      </c>
      <c r="L42" s="8" t="n">
        <f aca="false">J42-I42</f>
        <v>0</v>
      </c>
    </row>
    <row r="43" customFormat="false" ht="14.5" hidden="false" customHeight="false" outlineLevel="0" collapsed="false">
      <c r="A43" s="11" t="s">
        <v>25</v>
      </c>
      <c r="B43" s="11"/>
      <c r="C43" s="13" t="n">
        <v>100</v>
      </c>
      <c r="D43" s="13" t="n">
        <v>106</v>
      </c>
      <c r="E43" s="6" t="n">
        <v>5100000000</v>
      </c>
      <c r="F43" s="6"/>
      <c r="G43" s="6"/>
      <c r="H43" s="8" t="n">
        <f aca="false">H42</f>
        <v>12.45</v>
      </c>
      <c r="I43" s="8" t="n">
        <f aca="false">H43</f>
        <v>12.45</v>
      </c>
      <c r="J43" s="8" t="n">
        <f aca="false">J44+J48</f>
        <v>12.45</v>
      </c>
      <c r="K43" s="8" t="n">
        <f aca="false">J43/I43*100</f>
        <v>100</v>
      </c>
      <c r="L43" s="8" t="n">
        <f aca="false">J43-I43</f>
        <v>0</v>
      </c>
    </row>
    <row r="44" customFormat="false" ht="56" hidden="false" customHeight="false" outlineLevel="0" collapsed="false">
      <c r="A44" s="11" t="s">
        <v>38</v>
      </c>
      <c r="B44" s="11"/>
      <c r="C44" s="13" t="n">
        <v>100</v>
      </c>
      <c r="D44" s="13" t="n">
        <v>106</v>
      </c>
      <c r="E44" s="6" t="n">
        <v>5100079100</v>
      </c>
      <c r="F44" s="6"/>
      <c r="G44" s="6"/>
      <c r="H44" s="8" t="n">
        <f aca="false">H45</f>
        <v>0.218</v>
      </c>
      <c r="I44" s="8" t="n">
        <f aca="false">H44</f>
        <v>0.218</v>
      </c>
      <c r="J44" s="8" t="n">
        <f aca="false">J45</f>
        <v>0.218</v>
      </c>
      <c r="K44" s="8" t="n">
        <f aca="false">J44/I44*100</f>
        <v>100</v>
      </c>
      <c r="L44" s="8" t="n">
        <f aca="false">J44-I44</f>
        <v>0</v>
      </c>
    </row>
    <row r="45" customFormat="false" ht="14.5" hidden="false" customHeight="false" outlineLevel="0" collapsed="false">
      <c r="A45" s="11" t="s">
        <v>39</v>
      </c>
      <c r="B45" s="11"/>
      <c r="C45" s="13" t="n">
        <v>100</v>
      </c>
      <c r="D45" s="13" t="n">
        <v>106</v>
      </c>
      <c r="E45" s="6" t="n">
        <v>5100079100</v>
      </c>
      <c r="F45" s="6" t="n">
        <v>500</v>
      </c>
      <c r="G45" s="6"/>
      <c r="H45" s="8" t="n">
        <f aca="false">H46</f>
        <v>0.218</v>
      </c>
      <c r="I45" s="8" t="n">
        <f aca="false">H45</f>
        <v>0.218</v>
      </c>
      <c r="J45" s="8" t="n">
        <f aca="false">J46</f>
        <v>0.218</v>
      </c>
      <c r="K45" s="8" t="n">
        <f aca="false">J45/I45*100</f>
        <v>100</v>
      </c>
      <c r="L45" s="8" t="n">
        <f aca="false">J45-I45</f>
        <v>0</v>
      </c>
    </row>
    <row r="46" customFormat="false" ht="14.5" hidden="false" customHeight="false" outlineLevel="0" collapsed="false">
      <c r="A46" s="11" t="s">
        <v>40</v>
      </c>
      <c r="B46" s="11"/>
      <c r="C46" s="13" t="n">
        <v>100</v>
      </c>
      <c r="D46" s="13" t="n">
        <v>106</v>
      </c>
      <c r="E46" s="6" t="n">
        <v>5100079100</v>
      </c>
      <c r="F46" s="6" t="n">
        <v>540</v>
      </c>
      <c r="G46" s="6"/>
      <c r="H46" s="8" t="n">
        <f aca="false">H47</f>
        <v>0.218</v>
      </c>
      <c r="I46" s="8" t="n">
        <f aca="false">H46</f>
        <v>0.218</v>
      </c>
      <c r="J46" s="8" t="n">
        <f aca="false">J47</f>
        <v>0.218</v>
      </c>
      <c r="K46" s="8" t="n">
        <f aca="false">J46/I46*100</f>
        <v>100</v>
      </c>
      <c r="L46" s="8" t="n">
        <f aca="false">J46-I46</f>
        <v>0</v>
      </c>
    </row>
    <row r="47" customFormat="false" ht="14.5" hidden="false" customHeight="false" outlineLevel="0" collapsed="false">
      <c r="A47" s="11" t="s">
        <v>23</v>
      </c>
      <c r="B47" s="11"/>
      <c r="C47" s="13" t="n">
        <v>100</v>
      </c>
      <c r="D47" s="13" t="n">
        <v>106</v>
      </c>
      <c r="E47" s="6" t="n">
        <v>5100079100</v>
      </c>
      <c r="F47" s="6" t="n">
        <v>540</v>
      </c>
      <c r="G47" s="6" t="n">
        <v>1</v>
      </c>
      <c r="H47" s="8" t="n">
        <v>0.218</v>
      </c>
      <c r="I47" s="8" t="n">
        <f aca="false">H47</f>
        <v>0.218</v>
      </c>
      <c r="J47" s="8" t="n">
        <v>0.218</v>
      </c>
      <c r="K47" s="8" t="n">
        <f aca="false">J47/I47*100</f>
        <v>100</v>
      </c>
      <c r="L47" s="8" t="n">
        <f aca="false">J47-I47</f>
        <v>0</v>
      </c>
    </row>
    <row r="48" customFormat="false" ht="36.75" hidden="false" customHeight="true" outlineLevel="0" collapsed="false">
      <c r="A48" s="11" t="s">
        <v>41</v>
      </c>
      <c r="B48" s="11"/>
      <c r="C48" s="13" t="n">
        <v>100</v>
      </c>
      <c r="D48" s="13" t="n">
        <v>106</v>
      </c>
      <c r="E48" s="6" t="n">
        <v>5100079170</v>
      </c>
      <c r="F48" s="6"/>
      <c r="G48" s="6"/>
      <c r="H48" s="8" t="n">
        <f aca="false">H49</f>
        <v>12.232</v>
      </c>
      <c r="I48" s="8" t="n">
        <f aca="false">H48</f>
        <v>12.232</v>
      </c>
      <c r="J48" s="8" t="n">
        <f aca="false">J49</f>
        <v>12.232</v>
      </c>
      <c r="K48" s="8" t="n">
        <f aca="false">J48/I48*100</f>
        <v>100</v>
      </c>
      <c r="L48" s="8" t="n">
        <f aca="false">J48-I48</f>
        <v>0</v>
      </c>
    </row>
    <row r="49" customFormat="false" ht="18" hidden="false" customHeight="true" outlineLevel="0" collapsed="false">
      <c r="A49" s="11" t="s">
        <v>39</v>
      </c>
      <c r="B49" s="11"/>
      <c r="C49" s="13" t="n">
        <v>100</v>
      </c>
      <c r="D49" s="13" t="n">
        <v>106</v>
      </c>
      <c r="E49" s="6" t="n">
        <v>5100079170</v>
      </c>
      <c r="F49" s="6" t="n">
        <v>500</v>
      </c>
      <c r="G49" s="6"/>
      <c r="H49" s="8" t="n">
        <f aca="false">H50</f>
        <v>12.232</v>
      </c>
      <c r="I49" s="8" t="n">
        <f aca="false">I48</f>
        <v>12.232</v>
      </c>
      <c r="J49" s="8" t="n">
        <f aca="false">J50</f>
        <v>12.232</v>
      </c>
      <c r="K49" s="8" t="n">
        <f aca="false">J49/I49*100</f>
        <v>100</v>
      </c>
      <c r="L49" s="8" t="n">
        <f aca="false">J49-I49</f>
        <v>0</v>
      </c>
    </row>
    <row r="50" customFormat="false" ht="16.5" hidden="false" customHeight="true" outlineLevel="0" collapsed="false">
      <c r="A50" s="11" t="s">
        <v>40</v>
      </c>
      <c r="B50" s="11"/>
      <c r="C50" s="13" t="n">
        <v>100</v>
      </c>
      <c r="D50" s="13" t="n">
        <v>106</v>
      </c>
      <c r="E50" s="6" t="n">
        <v>5100079170</v>
      </c>
      <c r="F50" s="6" t="n">
        <v>540</v>
      </c>
      <c r="G50" s="6"/>
      <c r="H50" s="8" t="n">
        <f aca="false">H51</f>
        <v>12.232</v>
      </c>
      <c r="I50" s="8" t="n">
        <f aca="false">I49</f>
        <v>12.232</v>
      </c>
      <c r="J50" s="8" t="n">
        <f aca="false">J51</f>
        <v>12.232</v>
      </c>
      <c r="K50" s="8" t="n">
        <f aca="false">J50/I50*100</f>
        <v>100</v>
      </c>
      <c r="L50" s="8" t="n">
        <f aca="false">J50-I50</f>
        <v>0</v>
      </c>
    </row>
    <row r="51" customFormat="false" ht="18.75" hidden="false" customHeight="true" outlineLevel="0" collapsed="false">
      <c r="A51" s="11" t="s">
        <v>42</v>
      </c>
      <c r="B51" s="11"/>
      <c r="C51" s="13" t="n">
        <v>100</v>
      </c>
      <c r="D51" s="13" t="n">
        <v>106</v>
      </c>
      <c r="E51" s="6" t="n">
        <v>5100079170</v>
      </c>
      <c r="F51" s="6" t="n">
        <v>540</v>
      </c>
      <c r="G51" s="6" t="n">
        <v>1</v>
      </c>
      <c r="H51" s="8" t="n">
        <v>12.232</v>
      </c>
      <c r="I51" s="8" t="n">
        <f aca="false">I50</f>
        <v>12.232</v>
      </c>
      <c r="J51" s="8" t="n">
        <v>12.232</v>
      </c>
      <c r="K51" s="8" t="n">
        <f aca="false">J51/I51*100</f>
        <v>100</v>
      </c>
      <c r="L51" s="8" t="n">
        <f aca="false">J51-I51</f>
        <v>0</v>
      </c>
    </row>
    <row r="52" customFormat="false" ht="28.5" hidden="true" customHeight="true" outlineLevel="0" collapsed="false">
      <c r="A52" s="11" t="s">
        <v>43</v>
      </c>
      <c r="B52" s="11"/>
      <c r="C52" s="13" t="n">
        <v>100</v>
      </c>
      <c r="D52" s="13" t="n">
        <v>107</v>
      </c>
      <c r="E52" s="6"/>
      <c r="F52" s="6"/>
      <c r="G52" s="6"/>
      <c r="H52" s="8" t="n">
        <f aca="false">H53</f>
        <v>0</v>
      </c>
      <c r="I52" s="8" t="n">
        <f aca="false">I53</f>
        <v>0</v>
      </c>
      <c r="J52" s="8" t="n">
        <f aca="false">J53</f>
        <v>0</v>
      </c>
      <c r="K52" s="8" t="n">
        <v>0</v>
      </c>
      <c r="L52" s="8" t="n">
        <f aca="false">J52-I52</f>
        <v>0</v>
      </c>
    </row>
    <row r="53" customFormat="false" ht="14.5" hidden="true" customHeight="false" outlineLevel="0" collapsed="false">
      <c r="A53" s="11" t="s">
        <v>25</v>
      </c>
      <c r="B53" s="11"/>
      <c r="C53" s="13" t="n">
        <v>100</v>
      </c>
      <c r="D53" s="13" t="n">
        <v>107</v>
      </c>
      <c r="E53" s="6" t="n">
        <v>5100000000</v>
      </c>
      <c r="F53" s="6"/>
      <c r="G53" s="6"/>
      <c r="H53" s="8" t="n">
        <f aca="false">H54</f>
        <v>0</v>
      </c>
      <c r="I53" s="8" t="n">
        <f aca="false">I54</f>
        <v>0</v>
      </c>
      <c r="J53" s="8" t="n">
        <f aca="false">J54</f>
        <v>0</v>
      </c>
      <c r="K53" s="8" t="n">
        <v>0</v>
      </c>
      <c r="L53" s="8" t="n">
        <f aca="false">J53-I53</f>
        <v>0</v>
      </c>
    </row>
    <row r="54" customFormat="false" ht="28" hidden="true" customHeight="false" outlineLevel="0" collapsed="false">
      <c r="A54" s="11" t="s">
        <v>43</v>
      </c>
      <c r="B54" s="11"/>
      <c r="C54" s="13" t="n">
        <v>100</v>
      </c>
      <c r="D54" s="13" t="n">
        <v>107</v>
      </c>
      <c r="E54" s="6" t="n">
        <v>5100079190</v>
      </c>
      <c r="F54" s="6" t="n">
        <v>800</v>
      </c>
      <c r="G54" s="6"/>
      <c r="H54" s="8" t="n">
        <f aca="false">H55</f>
        <v>0</v>
      </c>
      <c r="I54" s="8" t="n">
        <f aca="false">I55</f>
        <v>0</v>
      </c>
      <c r="J54" s="8" t="n">
        <f aca="false">J55</f>
        <v>0</v>
      </c>
      <c r="K54" s="8" t="n">
        <v>0</v>
      </c>
      <c r="L54" s="8" t="n">
        <f aca="false">J54-I54</f>
        <v>0</v>
      </c>
    </row>
    <row r="55" customFormat="false" ht="14.5" hidden="true" customHeight="false" outlineLevel="0" collapsed="false">
      <c r="A55" s="11" t="s">
        <v>44</v>
      </c>
      <c r="B55" s="11"/>
      <c r="C55" s="13" t="n">
        <v>100</v>
      </c>
      <c r="D55" s="13" t="n">
        <v>107</v>
      </c>
      <c r="E55" s="6" t="n">
        <v>5100079190</v>
      </c>
      <c r="F55" s="6" t="n">
        <v>880</v>
      </c>
      <c r="G55" s="6"/>
      <c r="H55" s="8" t="n">
        <f aca="false">H56</f>
        <v>0</v>
      </c>
      <c r="I55" s="8" t="n">
        <f aca="false">I56</f>
        <v>0</v>
      </c>
      <c r="J55" s="8" t="n">
        <f aca="false">J56</f>
        <v>0</v>
      </c>
      <c r="K55" s="8" t="n">
        <v>0</v>
      </c>
      <c r="L55" s="8" t="n">
        <f aca="false">J55-I55</f>
        <v>0</v>
      </c>
    </row>
    <row r="56" customFormat="false" ht="14.5" hidden="true" customHeight="false" outlineLevel="0" collapsed="false">
      <c r="A56" s="11" t="s">
        <v>42</v>
      </c>
      <c r="B56" s="11"/>
      <c r="C56" s="13" t="n">
        <v>100</v>
      </c>
      <c r="D56" s="13" t="n">
        <v>107</v>
      </c>
      <c r="E56" s="6" t="n">
        <v>5100079190</v>
      </c>
      <c r="F56" s="6" t="n">
        <v>880</v>
      </c>
      <c r="G56" s="6" t="n">
        <v>1</v>
      </c>
      <c r="H56" s="8"/>
      <c r="I56" s="8" t="n">
        <f aca="false">H56</f>
        <v>0</v>
      </c>
      <c r="J56" s="8" t="n">
        <f aca="false">I56</f>
        <v>0</v>
      </c>
      <c r="K56" s="8" t="n">
        <v>0</v>
      </c>
      <c r="L56" s="8" t="n">
        <f aca="false">J56-I56</f>
        <v>0</v>
      </c>
    </row>
    <row r="57" customFormat="false" ht="14.5" hidden="false" customHeight="false" outlineLevel="0" collapsed="false">
      <c r="A57" s="11" t="s">
        <v>45</v>
      </c>
      <c r="B57" s="11"/>
      <c r="C57" s="13" t="n">
        <v>100</v>
      </c>
      <c r="D57" s="13" t="n">
        <v>111</v>
      </c>
      <c r="E57" s="6"/>
      <c r="F57" s="6"/>
      <c r="G57" s="6"/>
      <c r="H57" s="8" t="n">
        <v>15</v>
      </c>
      <c r="I57" s="8" t="n">
        <f aca="false">H57</f>
        <v>15</v>
      </c>
      <c r="J57" s="8" t="n">
        <v>0</v>
      </c>
      <c r="K57" s="8" t="n">
        <v>0</v>
      </c>
      <c r="L57" s="8" t="n">
        <f aca="false">J57-I57</f>
        <v>-15</v>
      </c>
    </row>
    <row r="58" customFormat="false" ht="14.5" hidden="false" customHeight="false" outlineLevel="0" collapsed="false">
      <c r="A58" s="11" t="s">
        <v>25</v>
      </c>
      <c r="B58" s="11"/>
      <c r="C58" s="13" t="n">
        <v>100</v>
      </c>
      <c r="D58" s="13" t="n">
        <v>111</v>
      </c>
      <c r="E58" s="6" t="n">
        <v>5100000000</v>
      </c>
      <c r="F58" s="6"/>
      <c r="G58" s="6"/>
      <c r="H58" s="8" t="n">
        <f aca="false">H57</f>
        <v>15</v>
      </c>
      <c r="I58" s="8" t="n">
        <f aca="false">I57</f>
        <v>15</v>
      </c>
      <c r="J58" s="8" t="n">
        <v>0</v>
      </c>
      <c r="K58" s="8" t="n">
        <v>0</v>
      </c>
      <c r="L58" s="8" t="n">
        <f aca="false">J58-I58</f>
        <v>-15</v>
      </c>
    </row>
    <row r="59" customFormat="false" ht="42" hidden="false" customHeight="false" outlineLevel="0" collapsed="false">
      <c r="A59" s="11" t="s">
        <v>46</v>
      </c>
      <c r="B59" s="11"/>
      <c r="C59" s="13" t="n">
        <v>100</v>
      </c>
      <c r="D59" s="13" t="n">
        <v>111</v>
      </c>
      <c r="E59" s="6" t="n">
        <v>5100078040</v>
      </c>
      <c r="F59" s="6"/>
      <c r="G59" s="6"/>
      <c r="H59" s="8" t="n">
        <f aca="false">H57</f>
        <v>15</v>
      </c>
      <c r="I59" s="8" t="n">
        <f aca="false">H59</f>
        <v>15</v>
      </c>
      <c r="J59" s="8" t="n">
        <v>0</v>
      </c>
      <c r="K59" s="8" t="n">
        <v>0</v>
      </c>
      <c r="L59" s="8" t="n">
        <f aca="false">J59-I59</f>
        <v>-15</v>
      </c>
    </row>
    <row r="60" customFormat="false" ht="14.5" hidden="false" customHeight="false" outlineLevel="0" collapsed="false">
      <c r="A60" s="11" t="s">
        <v>34</v>
      </c>
      <c r="B60" s="11"/>
      <c r="C60" s="13" t="n">
        <v>100</v>
      </c>
      <c r="D60" s="13" t="n">
        <v>111</v>
      </c>
      <c r="E60" s="6" t="n">
        <v>5100078040</v>
      </c>
      <c r="F60" s="6" t="n">
        <v>800</v>
      </c>
      <c r="G60" s="6"/>
      <c r="H60" s="8" t="n">
        <f aca="false">H59</f>
        <v>15</v>
      </c>
      <c r="I60" s="8" t="n">
        <f aca="false">H60</f>
        <v>15</v>
      </c>
      <c r="J60" s="8" t="n">
        <v>0</v>
      </c>
      <c r="K60" s="8" t="n">
        <v>0</v>
      </c>
      <c r="L60" s="8" t="n">
        <f aca="false">J60-I60</f>
        <v>-15</v>
      </c>
    </row>
    <row r="61" customFormat="false" ht="14.5" hidden="false" customHeight="false" outlineLevel="0" collapsed="false">
      <c r="A61" s="11" t="s">
        <v>47</v>
      </c>
      <c r="B61" s="11"/>
      <c r="C61" s="13" t="n">
        <v>100</v>
      </c>
      <c r="D61" s="13" t="n">
        <v>111</v>
      </c>
      <c r="E61" s="6" t="n">
        <v>5100078040</v>
      </c>
      <c r="F61" s="6" t="n">
        <v>870</v>
      </c>
      <c r="G61" s="6"/>
      <c r="H61" s="8" t="n">
        <f aca="false">H60</f>
        <v>15</v>
      </c>
      <c r="I61" s="8" t="n">
        <f aca="false">H61</f>
        <v>15</v>
      </c>
      <c r="J61" s="8" t="n">
        <v>0</v>
      </c>
      <c r="K61" s="8" t="n">
        <v>0</v>
      </c>
      <c r="L61" s="8" t="n">
        <f aca="false">J61-I61</f>
        <v>-15</v>
      </c>
    </row>
    <row r="62" customFormat="false" ht="26.25" hidden="false" customHeight="true" outlineLevel="0" collapsed="false">
      <c r="A62" s="11" t="s">
        <v>23</v>
      </c>
      <c r="B62" s="11"/>
      <c r="C62" s="13" t="n">
        <v>100</v>
      </c>
      <c r="D62" s="13" t="n">
        <v>111</v>
      </c>
      <c r="E62" s="6" t="n">
        <v>5100078040</v>
      </c>
      <c r="F62" s="6" t="n">
        <v>870</v>
      </c>
      <c r="G62" s="6" t="n">
        <v>1</v>
      </c>
      <c r="H62" s="8" t="n">
        <f aca="false">H61</f>
        <v>15</v>
      </c>
      <c r="I62" s="8" t="n">
        <f aca="false">H62</f>
        <v>15</v>
      </c>
      <c r="J62" s="8" t="n">
        <v>0</v>
      </c>
      <c r="K62" s="8" t="n">
        <v>0</v>
      </c>
      <c r="L62" s="8" t="n">
        <f aca="false">J62-I62</f>
        <v>-15</v>
      </c>
    </row>
    <row r="63" customFormat="false" ht="14.5" hidden="false" customHeight="false" outlineLevel="0" collapsed="false">
      <c r="A63" s="11" t="s">
        <v>48</v>
      </c>
      <c r="B63" s="11"/>
      <c r="C63" s="13" t="n">
        <v>100</v>
      </c>
      <c r="D63" s="13" t="n">
        <v>113</v>
      </c>
      <c r="E63" s="6"/>
      <c r="F63" s="6"/>
      <c r="G63" s="6"/>
      <c r="H63" s="8" t="n">
        <f aca="false">H66+H69</f>
        <v>57.5</v>
      </c>
      <c r="I63" s="8" t="n">
        <f aca="false">H63</f>
        <v>57.5</v>
      </c>
      <c r="J63" s="8" t="n">
        <f aca="false">J65</f>
        <v>47.5</v>
      </c>
      <c r="K63" s="8" t="n">
        <f aca="false">J63/I63*100</f>
        <v>82.6086956521739</v>
      </c>
      <c r="L63" s="8" t="n">
        <f aca="false">J63-I63</f>
        <v>-10</v>
      </c>
    </row>
    <row r="64" customFormat="false" ht="14.5" hidden="false" customHeight="false" outlineLevel="0" collapsed="false">
      <c r="A64" s="11" t="s">
        <v>25</v>
      </c>
      <c r="B64" s="11"/>
      <c r="C64" s="13" t="n">
        <v>100</v>
      </c>
      <c r="D64" s="13" t="n">
        <v>113</v>
      </c>
      <c r="E64" s="6" t="n">
        <v>5100000000</v>
      </c>
      <c r="F64" s="6"/>
      <c r="G64" s="6"/>
      <c r="H64" s="8" t="n">
        <f aca="false">H63</f>
        <v>57.5</v>
      </c>
      <c r="I64" s="8" t="n">
        <f aca="false">H64</f>
        <v>57.5</v>
      </c>
      <c r="J64" s="8" t="n">
        <f aca="false">J63</f>
        <v>47.5</v>
      </c>
      <c r="K64" s="8" t="n">
        <f aca="false">J64/I64*100</f>
        <v>82.6086956521739</v>
      </c>
      <c r="L64" s="8" t="n">
        <f aca="false">J64-I64</f>
        <v>-10</v>
      </c>
    </row>
    <row r="65" customFormat="false" ht="60" hidden="false" customHeight="true" outlineLevel="0" collapsed="false">
      <c r="A65" s="11" t="s">
        <v>49</v>
      </c>
      <c r="B65" s="11"/>
      <c r="C65" s="13" t="n">
        <v>100</v>
      </c>
      <c r="D65" s="13" t="n">
        <v>113</v>
      </c>
      <c r="E65" s="6" t="n">
        <v>5100078090</v>
      </c>
      <c r="F65" s="6"/>
      <c r="G65" s="6"/>
      <c r="H65" s="8" t="n">
        <f aca="false">H66+H69</f>
        <v>57.5</v>
      </c>
      <c r="I65" s="8" t="n">
        <f aca="false">I66+I69</f>
        <v>57.5</v>
      </c>
      <c r="J65" s="8" t="n">
        <f aca="false">J66+J69</f>
        <v>47.5</v>
      </c>
      <c r="K65" s="8" t="n">
        <f aca="false">J65/I65*100</f>
        <v>82.6086956521739</v>
      </c>
      <c r="L65" s="8" t="n">
        <f aca="false">J65-I65</f>
        <v>-10</v>
      </c>
    </row>
    <row r="66" customFormat="false" ht="28" hidden="false" customHeight="false" outlineLevel="0" collapsed="false">
      <c r="A66" s="11" t="s">
        <v>32</v>
      </c>
      <c r="B66" s="11"/>
      <c r="C66" s="13" t="n">
        <v>100</v>
      </c>
      <c r="D66" s="13" t="n">
        <v>113</v>
      </c>
      <c r="E66" s="6" t="n">
        <v>5100078090</v>
      </c>
      <c r="F66" s="6" t="n">
        <v>200</v>
      </c>
      <c r="G66" s="6"/>
      <c r="H66" s="8" t="n">
        <f aca="false">H67</f>
        <v>54</v>
      </c>
      <c r="I66" s="8" t="n">
        <f aca="false">H66</f>
        <v>54</v>
      </c>
      <c r="J66" s="8" t="n">
        <f aca="false">J67</f>
        <v>44</v>
      </c>
      <c r="K66" s="8" t="n">
        <f aca="false">J66/I66*100</f>
        <v>81.4814814814815</v>
      </c>
      <c r="L66" s="8" t="n">
        <f aca="false">J66-I66</f>
        <v>-10</v>
      </c>
    </row>
    <row r="67" customFormat="false" ht="42" hidden="false" customHeight="false" outlineLevel="0" collapsed="false">
      <c r="A67" s="11" t="s">
        <v>33</v>
      </c>
      <c r="B67" s="11"/>
      <c r="C67" s="13" t="n">
        <v>100</v>
      </c>
      <c r="D67" s="13" t="n">
        <v>113</v>
      </c>
      <c r="E67" s="6" t="n">
        <v>5100078090</v>
      </c>
      <c r="F67" s="6" t="n">
        <v>240</v>
      </c>
      <c r="G67" s="6"/>
      <c r="H67" s="8" t="n">
        <f aca="false">H68</f>
        <v>54</v>
      </c>
      <c r="I67" s="8" t="n">
        <f aca="false">H67</f>
        <v>54</v>
      </c>
      <c r="J67" s="8" t="n">
        <f aca="false">J68</f>
        <v>44</v>
      </c>
      <c r="K67" s="8" t="n">
        <f aca="false">J67/I67*100</f>
        <v>81.4814814814815</v>
      </c>
      <c r="L67" s="8" t="n">
        <f aca="false">J67-I67</f>
        <v>-10</v>
      </c>
    </row>
    <row r="68" customFormat="false" ht="22.5" hidden="false" customHeight="true" outlineLevel="0" collapsed="false">
      <c r="A68" s="11" t="s">
        <v>23</v>
      </c>
      <c r="B68" s="11"/>
      <c r="C68" s="13" t="n">
        <v>100</v>
      </c>
      <c r="D68" s="13" t="n">
        <v>113</v>
      </c>
      <c r="E68" s="6" t="n">
        <v>5100078090</v>
      </c>
      <c r="F68" s="6" t="n">
        <v>240</v>
      </c>
      <c r="G68" s="6" t="n">
        <v>1</v>
      </c>
      <c r="H68" s="8" t="n">
        <v>54</v>
      </c>
      <c r="I68" s="8" t="n">
        <f aca="false">H68</f>
        <v>54</v>
      </c>
      <c r="J68" s="8" t="n">
        <v>44</v>
      </c>
      <c r="K68" s="8" t="n">
        <f aca="false">J68/I68*100</f>
        <v>81.4814814814815</v>
      </c>
      <c r="L68" s="8" t="n">
        <f aca="false">J68-I68</f>
        <v>-10</v>
      </c>
    </row>
    <row r="69" customFormat="false" ht="14.5" hidden="false" customHeight="false" outlineLevel="0" collapsed="false">
      <c r="A69" s="11" t="s">
        <v>34</v>
      </c>
      <c r="B69" s="11"/>
      <c r="C69" s="13" t="n">
        <v>100</v>
      </c>
      <c r="D69" s="13" t="n">
        <v>113</v>
      </c>
      <c r="E69" s="6" t="n">
        <v>5100078090</v>
      </c>
      <c r="F69" s="6" t="n">
        <v>800</v>
      </c>
      <c r="G69" s="6"/>
      <c r="H69" s="8" t="n">
        <f aca="false">H70</f>
        <v>3.5</v>
      </c>
      <c r="I69" s="8" t="n">
        <f aca="false">H69</f>
        <v>3.5</v>
      </c>
      <c r="J69" s="8" t="n">
        <f aca="false">J70</f>
        <v>3.5</v>
      </c>
      <c r="K69" s="8" t="n">
        <f aca="false">J69/I69*100</f>
        <v>100</v>
      </c>
      <c r="L69" s="8" t="n">
        <f aca="false">J69-I69</f>
        <v>0</v>
      </c>
    </row>
    <row r="70" customFormat="false" ht="14.5" hidden="false" customHeight="false" outlineLevel="0" collapsed="false">
      <c r="A70" s="11" t="s">
        <v>35</v>
      </c>
      <c r="B70" s="11"/>
      <c r="C70" s="13" t="n">
        <v>100</v>
      </c>
      <c r="D70" s="13" t="n">
        <v>113</v>
      </c>
      <c r="E70" s="6" t="n">
        <v>5100078090</v>
      </c>
      <c r="F70" s="6" t="n">
        <v>850</v>
      </c>
      <c r="G70" s="6"/>
      <c r="H70" s="8" t="n">
        <f aca="false">H71</f>
        <v>3.5</v>
      </c>
      <c r="I70" s="8" t="n">
        <f aca="false">H70</f>
        <v>3.5</v>
      </c>
      <c r="J70" s="8" t="n">
        <f aca="false">J71</f>
        <v>3.5</v>
      </c>
      <c r="K70" s="8" t="n">
        <f aca="false">J70/I70*100</f>
        <v>100</v>
      </c>
      <c r="L70" s="8" t="n">
        <f aca="false">J70-I70</f>
        <v>0</v>
      </c>
    </row>
    <row r="71" customFormat="false" ht="14.5" hidden="false" customHeight="false" outlineLevel="0" collapsed="false">
      <c r="A71" s="11" t="s">
        <v>23</v>
      </c>
      <c r="B71" s="11"/>
      <c r="C71" s="13" t="n">
        <v>100</v>
      </c>
      <c r="D71" s="13" t="n">
        <v>113</v>
      </c>
      <c r="E71" s="6" t="n">
        <v>5100078090</v>
      </c>
      <c r="F71" s="6" t="n">
        <v>850</v>
      </c>
      <c r="G71" s="6" t="n">
        <v>1</v>
      </c>
      <c r="H71" s="8" t="n">
        <v>3.5</v>
      </c>
      <c r="I71" s="8" t="n">
        <f aca="false">H71</f>
        <v>3.5</v>
      </c>
      <c r="J71" s="8" t="n">
        <v>3.5</v>
      </c>
      <c r="K71" s="8" t="n">
        <f aca="false">J71/I71*100</f>
        <v>100</v>
      </c>
      <c r="L71" s="8" t="n">
        <f aca="false">J71-I71</f>
        <v>0</v>
      </c>
    </row>
    <row r="72" customFormat="false" ht="14.5" hidden="false" customHeight="false" outlineLevel="0" collapsed="false">
      <c r="A72" s="11" t="s">
        <v>50</v>
      </c>
      <c r="B72" s="11"/>
      <c r="C72" s="13" t="n">
        <v>200</v>
      </c>
      <c r="D72" s="6"/>
      <c r="E72" s="6"/>
      <c r="F72" s="6"/>
      <c r="G72" s="6"/>
      <c r="H72" s="8" t="n">
        <f aca="false">H75</f>
        <v>139.6</v>
      </c>
      <c r="I72" s="8" t="n">
        <f aca="false">H72</f>
        <v>139.6</v>
      </c>
      <c r="J72" s="8" t="n">
        <f aca="false">J73</f>
        <v>84.459</v>
      </c>
      <c r="K72" s="8" t="n">
        <f aca="false">J72/I72*100</f>
        <v>60.5007163323782</v>
      </c>
      <c r="L72" s="8" t="n">
        <f aca="false">J72-I72</f>
        <v>-55.141</v>
      </c>
    </row>
    <row r="73" customFormat="false" ht="28" hidden="false" customHeight="false" outlineLevel="0" collapsed="false">
      <c r="A73" s="11" t="s">
        <v>51</v>
      </c>
      <c r="B73" s="11"/>
      <c r="C73" s="13" t="n">
        <v>200</v>
      </c>
      <c r="D73" s="13" t="n">
        <v>203</v>
      </c>
      <c r="E73" s="6"/>
      <c r="F73" s="6"/>
      <c r="G73" s="6"/>
      <c r="H73" s="8" t="n">
        <f aca="false">H72</f>
        <v>139.6</v>
      </c>
      <c r="I73" s="8" t="n">
        <f aca="false">H73</f>
        <v>139.6</v>
      </c>
      <c r="J73" s="8" t="n">
        <f aca="false">J74</f>
        <v>84.459</v>
      </c>
      <c r="K73" s="8" t="n">
        <f aca="false">J73/I73*100</f>
        <v>60.5007163323782</v>
      </c>
      <c r="L73" s="8" t="n">
        <f aca="false">J73-I73</f>
        <v>-55.141</v>
      </c>
    </row>
    <row r="74" customFormat="false" ht="14.5" hidden="false" customHeight="false" outlineLevel="0" collapsed="false">
      <c r="A74" s="11" t="s">
        <v>25</v>
      </c>
      <c r="B74" s="11"/>
      <c r="C74" s="13" t="n">
        <v>200</v>
      </c>
      <c r="D74" s="13" t="n">
        <v>203</v>
      </c>
      <c r="E74" s="6" t="n">
        <v>5100000000</v>
      </c>
      <c r="F74" s="6"/>
      <c r="G74" s="6"/>
      <c r="H74" s="8" t="n">
        <f aca="false">H72</f>
        <v>139.6</v>
      </c>
      <c r="I74" s="8" t="n">
        <f aca="false">H74</f>
        <v>139.6</v>
      </c>
      <c r="J74" s="8" t="n">
        <f aca="false">J75</f>
        <v>84.459</v>
      </c>
      <c r="K74" s="8" t="n">
        <f aca="false">J74/I74*100</f>
        <v>60.5007163323782</v>
      </c>
      <c r="L74" s="8" t="n">
        <f aca="false">J74-I74</f>
        <v>-55.141</v>
      </c>
    </row>
    <row r="75" customFormat="false" ht="56" hidden="false" customHeight="false" outlineLevel="0" collapsed="false">
      <c r="A75" s="11" t="s">
        <v>52</v>
      </c>
      <c r="B75" s="11"/>
      <c r="C75" s="13" t="n">
        <v>200</v>
      </c>
      <c r="D75" s="13" t="n">
        <v>203</v>
      </c>
      <c r="E75" s="6" t="n">
        <v>5100051180</v>
      </c>
      <c r="F75" s="6"/>
      <c r="G75" s="6"/>
      <c r="H75" s="8" t="n">
        <f aca="false">H76+H79</f>
        <v>139.6</v>
      </c>
      <c r="I75" s="8" t="n">
        <f aca="false">I73</f>
        <v>139.6</v>
      </c>
      <c r="J75" s="8" t="n">
        <f aca="false">J76+J79</f>
        <v>84.459</v>
      </c>
      <c r="K75" s="8" t="n">
        <f aca="false">J75/I75*100</f>
        <v>60.5007163323782</v>
      </c>
      <c r="L75" s="8" t="n">
        <f aca="false">J75-I75</f>
        <v>-55.141</v>
      </c>
    </row>
    <row r="76" customFormat="false" ht="84" hidden="false" customHeight="false" outlineLevel="0" collapsed="false">
      <c r="A76" s="11" t="s">
        <v>28</v>
      </c>
      <c r="B76" s="11"/>
      <c r="C76" s="13" t="n">
        <v>200</v>
      </c>
      <c r="D76" s="13" t="n">
        <v>203</v>
      </c>
      <c r="E76" s="6" t="n">
        <v>5100051180</v>
      </c>
      <c r="F76" s="6" t="n">
        <v>100</v>
      </c>
      <c r="G76" s="6"/>
      <c r="H76" s="8" t="n">
        <f aca="false">H77</f>
        <v>135.725</v>
      </c>
      <c r="I76" s="8" t="n">
        <f aca="false">H76</f>
        <v>135.725</v>
      </c>
      <c r="J76" s="8" t="n">
        <f aca="false">J77</f>
        <v>84.459</v>
      </c>
      <c r="K76" s="8" t="n">
        <f aca="false">J76/I76*100</f>
        <v>62.2280346288451</v>
      </c>
      <c r="L76" s="8" t="n">
        <f aca="false">J76-I76</f>
        <v>-51.266</v>
      </c>
    </row>
    <row r="77" customFormat="false" ht="28" hidden="false" customHeight="false" outlineLevel="0" collapsed="false">
      <c r="A77" s="11" t="s">
        <v>29</v>
      </c>
      <c r="B77" s="11"/>
      <c r="C77" s="13" t="n">
        <v>200</v>
      </c>
      <c r="D77" s="13" t="n">
        <v>203</v>
      </c>
      <c r="E77" s="6" t="n">
        <v>5100051180</v>
      </c>
      <c r="F77" s="6" t="n">
        <v>120</v>
      </c>
      <c r="G77" s="6"/>
      <c r="H77" s="8" t="n">
        <f aca="false">H78</f>
        <v>135.725</v>
      </c>
      <c r="I77" s="8" t="n">
        <f aca="false">I76</f>
        <v>135.725</v>
      </c>
      <c r="J77" s="8" t="n">
        <f aca="false">J78</f>
        <v>84.459</v>
      </c>
      <c r="K77" s="8" t="n">
        <f aca="false">J77/I77*100</f>
        <v>62.2280346288451</v>
      </c>
      <c r="L77" s="8" t="n">
        <f aca="false">J77-I77</f>
        <v>-51.266</v>
      </c>
    </row>
    <row r="78" customFormat="false" ht="14.5" hidden="false" customHeight="false" outlineLevel="0" collapsed="false">
      <c r="A78" s="11" t="s">
        <v>19</v>
      </c>
      <c r="B78" s="11"/>
      <c r="C78" s="13" t="n">
        <v>200</v>
      </c>
      <c r="D78" s="13" t="n">
        <v>203</v>
      </c>
      <c r="E78" s="6" t="n">
        <v>5100051180</v>
      </c>
      <c r="F78" s="16" t="n">
        <v>120</v>
      </c>
      <c r="G78" s="16" t="n">
        <v>3</v>
      </c>
      <c r="H78" s="8" t="n">
        <v>135.725</v>
      </c>
      <c r="I78" s="8" t="n">
        <f aca="false">I77</f>
        <v>135.725</v>
      </c>
      <c r="J78" s="8" t="n">
        <v>84.459</v>
      </c>
      <c r="K78" s="8" t="n">
        <f aca="false">J78/I78*100</f>
        <v>62.2280346288451</v>
      </c>
      <c r="L78" s="8" t="n">
        <f aca="false">J78-I78</f>
        <v>-51.266</v>
      </c>
    </row>
    <row r="79" customFormat="false" ht="28" hidden="false" customHeight="false" outlineLevel="0" collapsed="false">
      <c r="A79" s="11" t="s">
        <v>32</v>
      </c>
      <c r="B79" s="11"/>
      <c r="C79" s="13" t="n">
        <v>200</v>
      </c>
      <c r="D79" s="13" t="n">
        <v>203</v>
      </c>
      <c r="E79" s="6" t="n">
        <v>5100051180</v>
      </c>
      <c r="F79" s="6" t="n">
        <v>200</v>
      </c>
      <c r="G79" s="6"/>
      <c r="H79" s="8" t="n">
        <f aca="false">H80</f>
        <v>3.875</v>
      </c>
      <c r="I79" s="8" t="n">
        <f aca="false">H79</f>
        <v>3.875</v>
      </c>
      <c r="J79" s="8" t="n">
        <v>0</v>
      </c>
      <c r="K79" s="8" t="n">
        <f aca="false">J79/I79*100</f>
        <v>0</v>
      </c>
      <c r="L79" s="8" t="n">
        <f aca="false">J79-I79</f>
        <v>-3.875</v>
      </c>
    </row>
    <row r="80" customFormat="false" ht="42" hidden="false" customHeight="false" outlineLevel="0" collapsed="false">
      <c r="A80" s="11" t="s">
        <v>33</v>
      </c>
      <c r="B80" s="11"/>
      <c r="C80" s="13" t="n">
        <v>200</v>
      </c>
      <c r="D80" s="13" t="n">
        <v>203</v>
      </c>
      <c r="E80" s="6" t="n">
        <v>5100051180</v>
      </c>
      <c r="F80" s="6" t="n">
        <v>240</v>
      </c>
      <c r="G80" s="6"/>
      <c r="H80" s="8" t="n">
        <f aca="false">H81</f>
        <v>3.875</v>
      </c>
      <c r="I80" s="8" t="n">
        <f aca="false">I79</f>
        <v>3.875</v>
      </c>
      <c r="J80" s="8" t="n">
        <f aca="false">J79</f>
        <v>0</v>
      </c>
      <c r="K80" s="8" t="n">
        <f aca="false">J80/I80*100</f>
        <v>0</v>
      </c>
      <c r="L80" s="8" t="n">
        <f aca="false">J80-I80</f>
        <v>-3.875</v>
      </c>
    </row>
    <row r="81" customFormat="false" ht="21" hidden="false" customHeight="true" outlineLevel="0" collapsed="false">
      <c r="A81" s="11" t="s">
        <v>19</v>
      </c>
      <c r="B81" s="11"/>
      <c r="C81" s="13" t="n">
        <v>200</v>
      </c>
      <c r="D81" s="13" t="n">
        <v>203</v>
      </c>
      <c r="E81" s="6" t="n">
        <v>5100051180</v>
      </c>
      <c r="F81" s="6" t="n">
        <v>240</v>
      </c>
      <c r="G81" s="6" t="n">
        <v>3</v>
      </c>
      <c r="H81" s="8" t="n">
        <v>3.875</v>
      </c>
      <c r="I81" s="8" t="n">
        <f aca="false">I80</f>
        <v>3.875</v>
      </c>
      <c r="J81" s="8" t="n">
        <f aca="false">J80</f>
        <v>0</v>
      </c>
      <c r="K81" s="8" t="n">
        <f aca="false">J81/I81*100</f>
        <v>0</v>
      </c>
      <c r="L81" s="8" t="n">
        <f aca="false">J81-I81</f>
        <v>-3.875</v>
      </c>
    </row>
    <row r="82" customFormat="false" ht="42" hidden="true" customHeight="false" outlineLevel="0" collapsed="false">
      <c r="A82" s="11" t="s">
        <v>53</v>
      </c>
      <c r="B82" s="11"/>
      <c r="C82" s="13" t="n">
        <v>300</v>
      </c>
      <c r="D82" s="6"/>
      <c r="E82" s="6"/>
      <c r="F82" s="6"/>
      <c r="G82" s="6"/>
      <c r="H82" s="8" t="n">
        <f aca="false">H83</f>
        <v>0</v>
      </c>
      <c r="I82" s="8" t="n">
        <f aca="false">H82</f>
        <v>0</v>
      </c>
      <c r="J82" s="8" t="n">
        <v>0</v>
      </c>
      <c r="K82" s="8" t="e">
        <f aca="false">J82/I82*100</f>
        <v>#DIV/0!</v>
      </c>
      <c r="L82" s="8" t="n">
        <f aca="false">J82-I82</f>
        <v>0</v>
      </c>
    </row>
    <row r="83" customFormat="false" ht="56" hidden="true" customHeight="false" outlineLevel="0" collapsed="false">
      <c r="A83" s="11" t="s">
        <v>54</v>
      </c>
      <c r="B83" s="11"/>
      <c r="C83" s="13" t="n">
        <v>300</v>
      </c>
      <c r="D83" s="13" t="n">
        <v>309</v>
      </c>
      <c r="E83" s="6"/>
      <c r="F83" s="6"/>
      <c r="G83" s="6"/>
      <c r="H83" s="8" t="n">
        <f aca="false">H85</f>
        <v>0</v>
      </c>
      <c r="I83" s="8" t="n">
        <f aca="false">H83</f>
        <v>0</v>
      </c>
      <c r="J83" s="8" t="n">
        <f aca="false">J82</f>
        <v>0</v>
      </c>
      <c r="K83" s="8" t="e">
        <f aca="false">J83/I83*100</f>
        <v>#DIV/0!</v>
      </c>
      <c r="L83" s="8" t="n">
        <f aca="false">J83-I83</f>
        <v>0</v>
      </c>
    </row>
    <row r="84" customFormat="false" ht="14.5" hidden="true" customHeight="false" outlineLevel="0" collapsed="false">
      <c r="A84" s="11" t="s">
        <v>25</v>
      </c>
      <c r="B84" s="11"/>
      <c r="C84" s="13" t="n">
        <v>300</v>
      </c>
      <c r="D84" s="13" t="n">
        <v>309</v>
      </c>
      <c r="E84" s="6" t="n">
        <v>5100000000</v>
      </c>
      <c r="F84" s="6"/>
      <c r="G84" s="6"/>
      <c r="H84" s="8" t="n">
        <f aca="false">H83</f>
        <v>0</v>
      </c>
      <c r="I84" s="8" t="n">
        <f aca="false">H84</f>
        <v>0</v>
      </c>
      <c r="J84" s="8" t="n">
        <f aca="false">J83</f>
        <v>0</v>
      </c>
      <c r="K84" s="8" t="e">
        <f aca="false">J84/I84*100</f>
        <v>#DIV/0!</v>
      </c>
      <c r="L84" s="8" t="n">
        <f aca="false">J84-I84</f>
        <v>0</v>
      </c>
    </row>
    <row r="85" customFormat="false" ht="84" hidden="true" customHeight="false" outlineLevel="0" collapsed="false">
      <c r="A85" s="11" t="s">
        <v>55</v>
      </c>
      <c r="B85" s="11"/>
      <c r="C85" s="13" t="n">
        <v>300</v>
      </c>
      <c r="D85" s="13" t="n">
        <v>309</v>
      </c>
      <c r="E85" s="6" t="n">
        <v>5100078110</v>
      </c>
      <c r="F85" s="6"/>
      <c r="G85" s="6"/>
      <c r="H85" s="8" t="n">
        <f aca="false">H86</f>
        <v>0</v>
      </c>
      <c r="I85" s="8" t="n">
        <f aca="false">H85</f>
        <v>0</v>
      </c>
      <c r="J85" s="8" t="n">
        <f aca="false">J83</f>
        <v>0</v>
      </c>
      <c r="K85" s="8" t="e">
        <f aca="false">J85/I85*100</f>
        <v>#DIV/0!</v>
      </c>
      <c r="L85" s="8" t="n">
        <f aca="false">J85-I85</f>
        <v>0</v>
      </c>
    </row>
    <row r="86" customFormat="false" ht="28" hidden="true" customHeight="false" outlineLevel="0" collapsed="false">
      <c r="A86" s="11" t="s">
        <v>32</v>
      </c>
      <c r="B86" s="11"/>
      <c r="C86" s="13" t="n">
        <v>300</v>
      </c>
      <c r="D86" s="13" t="n">
        <v>309</v>
      </c>
      <c r="E86" s="6" t="n">
        <v>5100078110</v>
      </c>
      <c r="F86" s="6" t="n">
        <v>200</v>
      </c>
      <c r="G86" s="6"/>
      <c r="H86" s="8" t="n">
        <f aca="false">H87</f>
        <v>0</v>
      </c>
      <c r="I86" s="8" t="n">
        <f aca="false">H86</f>
        <v>0</v>
      </c>
      <c r="J86" s="8" t="n">
        <f aca="false">J85</f>
        <v>0</v>
      </c>
      <c r="K86" s="8" t="e">
        <f aca="false">J86/I86*100</f>
        <v>#DIV/0!</v>
      </c>
      <c r="L86" s="8" t="n">
        <f aca="false">J86-I86</f>
        <v>0</v>
      </c>
    </row>
    <row r="87" customFormat="false" ht="42" hidden="true" customHeight="false" outlineLevel="0" collapsed="false">
      <c r="A87" s="11" t="s">
        <v>33</v>
      </c>
      <c r="B87" s="11"/>
      <c r="C87" s="13" t="n">
        <v>300</v>
      </c>
      <c r="D87" s="13" t="n">
        <v>309</v>
      </c>
      <c r="E87" s="6" t="n">
        <v>5100078110</v>
      </c>
      <c r="F87" s="6" t="n">
        <v>240</v>
      </c>
      <c r="G87" s="6"/>
      <c r="H87" s="8" t="n">
        <f aca="false">H88</f>
        <v>0</v>
      </c>
      <c r="I87" s="8" t="n">
        <f aca="false">H87</f>
        <v>0</v>
      </c>
      <c r="J87" s="8" t="n">
        <f aca="false">J86</f>
        <v>0</v>
      </c>
      <c r="K87" s="8" t="e">
        <f aca="false">J87/I87*100</f>
        <v>#DIV/0!</v>
      </c>
      <c r="L87" s="8" t="n">
        <f aca="false">J87-I87</f>
        <v>0</v>
      </c>
    </row>
    <row r="88" customFormat="false" ht="21.75" hidden="true" customHeight="true" outlineLevel="0" collapsed="false">
      <c r="A88" s="11" t="s">
        <v>23</v>
      </c>
      <c r="B88" s="11"/>
      <c r="C88" s="13" t="n">
        <v>300</v>
      </c>
      <c r="D88" s="13" t="n">
        <v>309</v>
      </c>
      <c r="E88" s="6" t="n">
        <v>5100078110</v>
      </c>
      <c r="F88" s="6" t="n">
        <v>240</v>
      </c>
      <c r="G88" s="6" t="n">
        <v>4</v>
      </c>
      <c r="H88" s="8"/>
      <c r="I88" s="8" t="n">
        <f aca="false">H88</f>
        <v>0</v>
      </c>
      <c r="J88" s="8" t="n">
        <f aca="false">J87</f>
        <v>0</v>
      </c>
      <c r="K88" s="8" t="e">
        <f aca="false">J88/I88*100</f>
        <v>#DIV/0!</v>
      </c>
      <c r="L88" s="8" t="n">
        <f aca="false">J88-I88</f>
        <v>0</v>
      </c>
    </row>
    <row r="89" customFormat="false" ht="14.5" hidden="false" customHeight="false" outlineLevel="0" collapsed="false">
      <c r="A89" s="11" t="s">
        <v>56</v>
      </c>
      <c r="B89" s="11"/>
      <c r="C89" s="13" t="n">
        <v>400</v>
      </c>
      <c r="D89" s="6"/>
      <c r="E89" s="6"/>
      <c r="F89" s="6"/>
      <c r="G89" s="6"/>
      <c r="H89" s="8" t="n">
        <f aca="false">H92</f>
        <v>183.115</v>
      </c>
      <c r="I89" s="8" t="n">
        <f aca="false">H89</f>
        <v>183.115</v>
      </c>
      <c r="J89" s="8" t="n">
        <f aca="false">J92</f>
        <v>183.115</v>
      </c>
      <c r="K89" s="8" t="n">
        <f aca="false">J89/I89*100</f>
        <v>100</v>
      </c>
      <c r="L89" s="8" t="n">
        <f aca="false">J89-I89</f>
        <v>0</v>
      </c>
    </row>
    <row r="90" customFormat="false" ht="14.5" hidden="false" customHeight="false" outlineLevel="0" collapsed="false">
      <c r="A90" s="11" t="s">
        <v>57</v>
      </c>
      <c r="B90" s="11"/>
      <c r="C90" s="13" t="n">
        <v>400</v>
      </c>
      <c r="D90" s="13" t="n">
        <v>409</v>
      </c>
      <c r="E90" s="6"/>
      <c r="F90" s="6"/>
      <c r="G90" s="6"/>
      <c r="H90" s="8" t="n">
        <f aca="false">H91</f>
        <v>183.115</v>
      </c>
      <c r="I90" s="8" t="n">
        <f aca="false">I89</f>
        <v>183.115</v>
      </c>
      <c r="J90" s="8" t="n">
        <f aca="false">J91</f>
        <v>183.115</v>
      </c>
      <c r="K90" s="8" t="n">
        <f aca="false">J90/I90*100</f>
        <v>100</v>
      </c>
      <c r="L90" s="8" t="n">
        <f aca="false">J90-I90</f>
        <v>0</v>
      </c>
    </row>
    <row r="91" customFormat="false" ht="25.5" hidden="false" customHeight="true" outlineLevel="0" collapsed="false">
      <c r="A91" s="11" t="s">
        <v>25</v>
      </c>
      <c r="B91" s="11"/>
      <c r="C91" s="13" t="n">
        <v>400</v>
      </c>
      <c r="D91" s="13" t="n">
        <v>409</v>
      </c>
      <c r="E91" s="6" t="n">
        <v>5100000000</v>
      </c>
      <c r="F91" s="6"/>
      <c r="G91" s="6"/>
      <c r="H91" s="8" t="n">
        <f aca="false">H92</f>
        <v>183.115</v>
      </c>
      <c r="I91" s="8" t="n">
        <f aca="false">H91</f>
        <v>183.115</v>
      </c>
      <c r="J91" s="8" t="n">
        <f aca="false">J92</f>
        <v>183.115</v>
      </c>
      <c r="K91" s="8" t="n">
        <f aca="false">J91/I91*100</f>
        <v>100</v>
      </c>
      <c r="L91" s="8" t="n">
        <f aca="false">L94</f>
        <v>0</v>
      </c>
    </row>
    <row r="92" customFormat="false" ht="51.75" hidden="false" customHeight="true" outlineLevel="0" collapsed="false">
      <c r="A92" s="11" t="s">
        <v>58</v>
      </c>
      <c r="B92" s="11"/>
      <c r="C92" s="13" t="n">
        <v>400</v>
      </c>
      <c r="D92" s="13" t="n">
        <v>409</v>
      </c>
      <c r="E92" s="6" t="n">
        <v>5100078120</v>
      </c>
      <c r="F92" s="6"/>
      <c r="G92" s="6"/>
      <c r="H92" s="8" t="n">
        <f aca="false">H93</f>
        <v>183.115</v>
      </c>
      <c r="I92" s="8" t="n">
        <f aca="false">H92</f>
        <v>183.115</v>
      </c>
      <c r="J92" s="8" t="n">
        <f aca="false">J93</f>
        <v>183.115</v>
      </c>
      <c r="K92" s="8" t="n">
        <f aca="false">J92/I92*100</f>
        <v>100</v>
      </c>
      <c r="L92" s="8" t="n">
        <f aca="false">J92-I92</f>
        <v>0</v>
      </c>
    </row>
    <row r="93" customFormat="false" ht="27" hidden="false" customHeight="true" outlineLevel="0" collapsed="false">
      <c r="A93" s="11" t="s">
        <v>32</v>
      </c>
      <c r="B93" s="11"/>
      <c r="C93" s="13" t="n">
        <v>400</v>
      </c>
      <c r="D93" s="13" t="n">
        <v>409</v>
      </c>
      <c r="E93" s="6" t="n">
        <v>5100078120</v>
      </c>
      <c r="F93" s="6" t="n">
        <v>200</v>
      </c>
      <c r="G93" s="6"/>
      <c r="H93" s="8" t="n">
        <f aca="false">H94</f>
        <v>183.115</v>
      </c>
      <c r="I93" s="8" t="n">
        <f aca="false">H93</f>
        <v>183.115</v>
      </c>
      <c r="J93" s="8" t="n">
        <f aca="false">J94</f>
        <v>183.115</v>
      </c>
      <c r="K93" s="8" t="n">
        <f aca="false">J93/I93*100</f>
        <v>100</v>
      </c>
      <c r="L93" s="8" t="n">
        <f aca="false">J93-I93</f>
        <v>0</v>
      </c>
    </row>
    <row r="94" customFormat="false" ht="40.5" hidden="false" customHeight="true" outlineLevel="0" collapsed="false">
      <c r="A94" s="11" t="s">
        <v>33</v>
      </c>
      <c r="B94" s="11"/>
      <c r="C94" s="13" t="n">
        <v>400</v>
      </c>
      <c r="D94" s="13" t="n">
        <v>409</v>
      </c>
      <c r="E94" s="6" t="n">
        <v>5100078120</v>
      </c>
      <c r="F94" s="6" t="n">
        <v>240</v>
      </c>
      <c r="G94" s="6"/>
      <c r="H94" s="8" t="n">
        <f aca="false">H95</f>
        <v>183.115</v>
      </c>
      <c r="I94" s="8" t="n">
        <f aca="false">H94</f>
        <v>183.115</v>
      </c>
      <c r="J94" s="8" t="n">
        <f aca="false">J95</f>
        <v>183.115</v>
      </c>
      <c r="K94" s="8" t="n">
        <f aca="false">J94/I94*100</f>
        <v>100</v>
      </c>
      <c r="L94" s="8" t="n">
        <f aca="false">J94-I94</f>
        <v>0</v>
      </c>
    </row>
    <row r="95" customFormat="false" ht="19.5" hidden="false" customHeight="true" outlineLevel="0" collapsed="false">
      <c r="A95" s="11" t="s">
        <v>17</v>
      </c>
      <c r="B95" s="11"/>
      <c r="C95" s="13" t="n">
        <v>400</v>
      </c>
      <c r="D95" s="13" t="n">
        <v>409</v>
      </c>
      <c r="E95" s="6" t="n">
        <v>5100078120</v>
      </c>
      <c r="F95" s="6" t="n">
        <v>240</v>
      </c>
      <c r="G95" s="6" t="n">
        <v>2</v>
      </c>
      <c r="H95" s="8" t="n">
        <v>183.115</v>
      </c>
      <c r="I95" s="8" t="n">
        <f aca="false">I94</f>
        <v>183.115</v>
      </c>
      <c r="J95" s="8" t="n">
        <v>183.115</v>
      </c>
      <c r="K95" s="8" t="n">
        <f aca="false">J95/I95*100</f>
        <v>100</v>
      </c>
      <c r="L95" s="8" t="n">
        <f aca="false">J95-I95</f>
        <v>0</v>
      </c>
    </row>
    <row r="96" customFormat="false" ht="27.75" hidden="false" customHeight="true" outlineLevel="0" collapsed="false">
      <c r="A96" s="11" t="s">
        <v>59</v>
      </c>
      <c r="B96" s="11"/>
      <c r="C96" s="13" t="n">
        <v>500</v>
      </c>
      <c r="D96" s="6"/>
      <c r="E96" s="6"/>
      <c r="F96" s="6"/>
      <c r="G96" s="6"/>
      <c r="H96" s="8" t="n">
        <f aca="false">H97+H103</f>
        <v>585.096</v>
      </c>
      <c r="I96" s="8" t="n">
        <f aca="false">H96</f>
        <v>585.096</v>
      </c>
      <c r="J96" s="8" t="n">
        <f aca="false">J97+J103</f>
        <v>471.956</v>
      </c>
      <c r="K96" s="8" t="n">
        <f aca="false">J96/I96*100</f>
        <v>80.6630023107319</v>
      </c>
      <c r="L96" s="8" t="n">
        <f aca="false">J96-I96</f>
        <v>-113.14</v>
      </c>
    </row>
    <row r="97" customFormat="false" ht="22.5" hidden="true" customHeight="true" outlineLevel="0" collapsed="false">
      <c r="A97" s="11" t="s">
        <v>60</v>
      </c>
      <c r="B97" s="11"/>
      <c r="C97" s="13" t="n">
        <v>500</v>
      </c>
      <c r="D97" s="13" t="n">
        <v>502</v>
      </c>
      <c r="E97" s="6"/>
      <c r="F97" s="6"/>
      <c r="G97" s="6"/>
      <c r="H97" s="8" t="n">
        <f aca="false">H98</f>
        <v>0</v>
      </c>
      <c r="I97" s="8" t="n">
        <f aca="false">H97</f>
        <v>0</v>
      </c>
      <c r="J97" s="8" t="n">
        <f aca="false">J98</f>
        <v>0</v>
      </c>
      <c r="K97" s="8" t="e">
        <f aca="false">J97/I97*100</f>
        <v>#DIV/0!</v>
      </c>
      <c r="L97" s="8" t="n">
        <f aca="false">J97-I97</f>
        <v>0</v>
      </c>
    </row>
    <row r="98" customFormat="false" ht="22.5" hidden="true" customHeight="true" outlineLevel="0" collapsed="false">
      <c r="A98" s="11" t="s">
        <v>25</v>
      </c>
      <c r="B98" s="11"/>
      <c r="C98" s="13" t="n">
        <v>500</v>
      </c>
      <c r="D98" s="13" t="n">
        <v>500</v>
      </c>
      <c r="E98" s="6" t="n">
        <v>5100000000</v>
      </c>
      <c r="F98" s="6"/>
      <c r="G98" s="6"/>
      <c r="H98" s="8" t="n">
        <f aca="false">H99</f>
        <v>0</v>
      </c>
      <c r="I98" s="8" t="n">
        <f aca="false">H98</f>
        <v>0</v>
      </c>
      <c r="J98" s="8" t="n">
        <f aca="false">J99</f>
        <v>0</v>
      </c>
      <c r="K98" s="8" t="e">
        <f aca="false">J98/I98*100</f>
        <v>#DIV/0!</v>
      </c>
      <c r="L98" s="8" t="n">
        <f aca="false">J98-I98</f>
        <v>0</v>
      </c>
    </row>
    <row r="99" customFormat="false" ht="22.5" hidden="true" customHeight="true" outlineLevel="0" collapsed="false">
      <c r="A99" s="11" t="s">
        <v>61</v>
      </c>
      <c r="B99" s="11"/>
      <c r="C99" s="13" t="n">
        <v>500</v>
      </c>
      <c r="D99" s="13" t="n">
        <v>502</v>
      </c>
      <c r="E99" s="6" t="n">
        <v>5100079090</v>
      </c>
      <c r="F99" s="6"/>
      <c r="G99" s="6"/>
      <c r="H99" s="8" t="n">
        <f aca="false">H100</f>
        <v>0</v>
      </c>
      <c r="I99" s="8" t="n">
        <f aca="false">H99</f>
        <v>0</v>
      </c>
      <c r="J99" s="8" t="n">
        <f aca="false">J100</f>
        <v>0</v>
      </c>
      <c r="K99" s="8" t="e">
        <f aca="false">J99/I99*100</f>
        <v>#DIV/0!</v>
      </c>
      <c r="L99" s="8" t="n">
        <f aca="false">J99-I99</f>
        <v>0</v>
      </c>
    </row>
    <row r="100" customFormat="false" ht="21.75" hidden="true" customHeight="true" outlineLevel="0" collapsed="false">
      <c r="A100" s="11" t="s">
        <v>32</v>
      </c>
      <c r="B100" s="11"/>
      <c r="C100" s="13" t="n">
        <v>500</v>
      </c>
      <c r="D100" s="13" t="n">
        <v>502</v>
      </c>
      <c r="E100" s="6" t="n">
        <v>5100079090</v>
      </c>
      <c r="F100" s="6" t="n">
        <v>200</v>
      </c>
      <c r="G100" s="6"/>
      <c r="H100" s="8" t="n">
        <f aca="false">H101</f>
        <v>0</v>
      </c>
      <c r="I100" s="8" t="n">
        <f aca="false">H100</f>
        <v>0</v>
      </c>
      <c r="J100" s="8" t="n">
        <f aca="false">J101</f>
        <v>0</v>
      </c>
      <c r="K100" s="8" t="e">
        <f aca="false">J100/I100*100</f>
        <v>#DIV/0!</v>
      </c>
      <c r="L100" s="8" t="n">
        <f aca="false">J100-I100</f>
        <v>0</v>
      </c>
    </row>
    <row r="101" customFormat="false" ht="59.25" hidden="true" customHeight="true" outlineLevel="0" collapsed="false">
      <c r="A101" s="11" t="s">
        <v>33</v>
      </c>
      <c r="B101" s="11"/>
      <c r="C101" s="13" t="n">
        <v>500</v>
      </c>
      <c r="D101" s="13" t="n">
        <v>502</v>
      </c>
      <c r="E101" s="6" t="n">
        <v>5100079090</v>
      </c>
      <c r="F101" s="6" t="n">
        <v>240</v>
      </c>
      <c r="G101" s="6"/>
      <c r="H101" s="8" t="n">
        <f aca="false">H102</f>
        <v>0</v>
      </c>
      <c r="I101" s="8" t="n">
        <f aca="false">H101</f>
        <v>0</v>
      </c>
      <c r="J101" s="8" t="n">
        <f aca="false">J102</f>
        <v>0</v>
      </c>
      <c r="K101" s="8" t="e">
        <f aca="false">J101/I101*100</f>
        <v>#DIV/0!</v>
      </c>
      <c r="L101" s="8" t="n">
        <f aca="false">J101-I101</f>
        <v>0</v>
      </c>
    </row>
    <row r="102" customFormat="false" ht="14.5" hidden="true" customHeight="false" outlineLevel="0" collapsed="false">
      <c r="A102" s="11" t="s">
        <v>17</v>
      </c>
      <c r="B102" s="11"/>
      <c r="C102" s="13" t="n">
        <v>500</v>
      </c>
      <c r="D102" s="13" t="n">
        <v>502</v>
      </c>
      <c r="E102" s="6" t="n">
        <v>5100079090</v>
      </c>
      <c r="F102" s="6" t="n">
        <v>240</v>
      </c>
      <c r="G102" s="6" t="n">
        <v>1</v>
      </c>
      <c r="H102" s="8"/>
      <c r="I102" s="8" t="n">
        <f aca="false">H102</f>
        <v>0</v>
      </c>
      <c r="J102" s="8" t="n">
        <v>0</v>
      </c>
      <c r="K102" s="8" t="e">
        <f aca="false">J102/I102*100</f>
        <v>#DIV/0!</v>
      </c>
      <c r="L102" s="8" t="n">
        <f aca="false">J102-I102</f>
        <v>0</v>
      </c>
    </row>
    <row r="103" customFormat="false" ht="14.5" hidden="false" customHeight="false" outlineLevel="0" collapsed="false">
      <c r="A103" s="11" t="s">
        <v>62</v>
      </c>
      <c r="B103" s="11"/>
      <c r="C103" s="13" t="n">
        <v>500</v>
      </c>
      <c r="D103" s="13" t="n">
        <v>503</v>
      </c>
      <c r="E103" s="6"/>
      <c r="F103" s="6"/>
      <c r="G103" s="6"/>
      <c r="H103" s="8" t="n">
        <f aca="false">H104</f>
        <v>585.096</v>
      </c>
      <c r="I103" s="8" t="n">
        <f aca="false">H103</f>
        <v>585.096</v>
      </c>
      <c r="J103" s="8" t="n">
        <f aca="false">J104</f>
        <v>471.956</v>
      </c>
      <c r="K103" s="8" t="n">
        <f aca="false">J103/I103*100</f>
        <v>80.6630023107319</v>
      </c>
      <c r="L103" s="8" t="n">
        <f aca="false">J103-I103</f>
        <v>-113.14</v>
      </c>
    </row>
    <row r="104" customFormat="false" ht="23.25" hidden="false" customHeight="true" outlineLevel="0" collapsed="false">
      <c r="A104" s="11" t="s">
        <v>25</v>
      </c>
      <c r="B104" s="11"/>
      <c r="C104" s="13" t="n">
        <v>500</v>
      </c>
      <c r="D104" s="13" t="n">
        <v>503</v>
      </c>
      <c r="E104" s="6" t="n">
        <v>5100000000</v>
      </c>
      <c r="F104" s="6"/>
      <c r="G104" s="6"/>
      <c r="H104" s="8" t="n">
        <f aca="false">H118+H122+H126+H142+H146</f>
        <v>585.096</v>
      </c>
      <c r="I104" s="8" t="n">
        <f aca="false">I105+I126</f>
        <v>485</v>
      </c>
      <c r="J104" s="8" t="n">
        <f aca="false">J118+J122+J126+J142+J146</f>
        <v>471.956</v>
      </c>
      <c r="K104" s="8" t="n">
        <f aca="false">J104/I104*100</f>
        <v>97.3105154639175</v>
      </c>
      <c r="L104" s="8" t="n">
        <f aca="false">H104-J104</f>
        <v>113.14</v>
      </c>
    </row>
    <row r="105" customFormat="false" ht="72.65" hidden="true" customHeight="true" outlineLevel="0" collapsed="false">
      <c r="A105" s="11" t="s">
        <v>63</v>
      </c>
      <c r="B105" s="11"/>
      <c r="C105" s="13" t="n">
        <v>500</v>
      </c>
      <c r="D105" s="13" t="n">
        <v>503</v>
      </c>
      <c r="E105" s="6" t="n">
        <v>5100079030</v>
      </c>
      <c r="F105" s="6"/>
      <c r="G105" s="6"/>
      <c r="H105" s="8" t="n">
        <f aca="false">H106</f>
        <v>45</v>
      </c>
      <c r="I105" s="8" t="n">
        <f aca="false">H105</f>
        <v>45</v>
      </c>
      <c r="J105" s="8" t="n">
        <f aca="false">J106</f>
        <v>19.294</v>
      </c>
      <c r="K105" s="8" t="n">
        <f aca="false">J105/I105*100</f>
        <v>42.8755555555556</v>
      </c>
      <c r="L105" s="8" t="n">
        <f aca="false">J105-I105</f>
        <v>-25.706</v>
      </c>
    </row>
    <row r="106" customFormat="false" ht="127.9" hidden="true" customHeight="true" outlineLevel="0" collapsed="false">
      <c r="A106" s="11" t="s">
        <v>32</v>
      </c>
      <c r="B106" s="11"/>
      <c r="C106" s="13" t="n">
        <v>500</v>
      </c>
      <c r="D106" s="13" t="n">
        <v>503</v>
      </c>
      <c r="E106" s="6" t="n">
        <v>5100079030</v>
      </c>
      <c r="F106" s="6" t="n">
        <v>200</v>
      </c>
      <c r="G106" s="6"/>
      <c r="H106" s="8" t="n">
        <f aca="false">H107</f>
        <v>45</v>
      </c>
      <c r="I106" s="8" t="n">
        <f aca="false">I105</f>
        <v>45</v>
      </c>
      <c r="J106" s="8" t="n">
        <f aca="false">J107</f>
        <v>19.294</v>
      </c>
      <c r="K106" s="8" t="n">
        <f aca="false">J106/I106*100</f>
        <v>42.8755555555556</v>
      </c>
      <c r="L106" s="8" t="n">
        <f aca="false">J106-I106</f>
        <v>-25.706</v>
      </c>
    </row>
    <row r="107" customFormat="false" ht="42" hidden="true" customHeight="false" outlineLevel="0" collapsed="false">
      <c r="A107" s="11" t="s">
        <v>33</v>
      </c>
      <c r="B107" s="11"/>
      <c r="C107" s="13" t="n">
        <v>500</v>
      </c>
      <c r="D107" s="13" t="n">
        <v>503</v>
      </c>
      <c r="E107" s="6" t="n">
        <v>5100079030</v>
      </c>
      <c r="F107" s="6" t="n">
        <v>240</v>
      </c>
      <c r="G107" s="6"/>
      <c r="H107" s="8" t="n">
        <f aca="false">H108</f>
        <v>45</v>
      </c>
      <c r="I107" s="8" t="n">
        <f aca="false">I106</f>
        <v>45</v>
      </c>
      <c r="J107" s="8" t="n">
        <f aca="false">J108</f>
        <v>19.294</v>
      </c>
      <c r="K107" s="8" t="n">
        <f aca="false">J107/I107*100</f>
        <v>42.8755555555556</v>
      </c>
      <c r="L107" s="8" t="n">
        <f aca="false">J107-I107</f>
        <v>-25.706</v>
      </c>
    </row>
    <row r="108" customFormat="false" ht="14.5" hidden="true" customHeight="false" outlineLevel="0" collapsed="false">
      <c r="A108" s="11" t="s">
        <v>23</v>
      </c>
      <c r="B108" s="11"/>
      <c r="C108" s="13" t="n">
        <v>500</v>
      </c>
      <c r="D108" s="13" t="n">
        <v>503</v>
      </c>
      <c r="E108" s="6" t="n">
        <v>5100079030</v>
      </c>
      <c r="F108" s="6" t="n">
        <v>240</v>
      </c>
      <c r="G108" s="6" t="n">
        <v>4</v>
      </c>
      <c r="H108" s="8" t="n">
        <v>45</v>
      </c>
      <c r="I108" s="8" t="n">
        <f aca="false">I107</f>
        <v>45</v>
      </c>
      <c r="J108" s="8" t="n">
        <v>19.294</v>
      </c>
      <c r="K108" s="8" t="n">
        <f aca="false">J108/I108*100</f>
        <v>42.8755555555556</v>
      </c>
      <c r="L108" s="8" t="n">
        <f aca="false">J108-I108</f>
        <v>-25.706</v>
      </c>
    </row>
    <row r="109" customFormat="false" ht="56" hidden="true" customHeight="false" outlineLevel="0" collapsed="false">
      <c r="A109" s="11" t="s">
        <v>64</v>
      </c>
      <c r="B109" s="11"/>
      <c r="C109" s="13" t="n">
        <v>500</v>
      </c>
      <c r="D109" s="13" t="n">
        <v>503</v>
      </c>
      <c r="E109" s="6" t="s">
        <v>65</v>
      </c>
      <c r="F109" s="6"/>
      <c r="G109" s="6"/>
      <c r="H109" s="8" t="n">
        <f aca="false">H110+H115</f>
        <v>75</v>
      </c>
      <c r="I109" s="8" t="n">
        <f aca="false">H109</f>
        <v>75</v>
      </c>
      <c r="J109" s="8" t="n">
        <f aca="false">J110+J115</f>
        <v>5.314</v>
      </c>
      <c r="K109" s="8" t="n">
        <f aca="false">J109/I109*100</f>
        <v>7.08533333333333</v>
      </c>
      <c r="L109" s="8" t="n">
        <f aca="false">J109-I109</f>
        <v>-69.686</v>
      </c>
    </row>
    <row r="110" customFormat="false" ht="98" hidden="true" customHeight="false" outlineLevel="0" collapsed="false">
      <c r="A110" s="11" t="s">
        <v>66</v>
      </c>
      <c r="B110" s="11"/>
      <c r="C110" s="13" t="n">
        <v>500</v>
      </c>
      <c r="D110" s="13" t="n">
        <v>503</v>
      </c>
      <c r="E110" s="6" t="s">
        <v>67</v>
      </c>
      <c r="F110" s="6"/>
      <c r="G110" s="6"/>
      <c r="H110" s="8" t="n">
        <f aca="false">H111</f>
        <v>0</v>
      </c>
      <c r="I110" s="8" t="n">
        <f aca="false">H110</f>
        <v>0</v>
      </c>
      <c r="J110" s="8" t="n">
        <v>5.314</v>
      </c>
      <c r="K110" s="8" t="e">
        <f aca="false">J110/I110*100</f>
        <v>#DIV/0!</v>
      </c>
      <c r="L110" s="8" t="n">
        <f aca="false">J110-I110</f>
        <v>5.314</v>
      </c>
    </row>
    <row r="111" customFormat="false" ht="14.5" hidden="true" customHeight="false" outlineLevel="0" collapsed="false">
      <c r="A111" s="11" t="s">
        <v>68</v>
      </c>
      <c r="B111" s="11"/>
      <c r="C111" s="13" t="n">
        <v>500</v>
      </c>
      <c r="D111" s="13" t="n">
        <v>503</v>
      </c>
      <c r="E111" s="6" t="s">
        <v>69</v>
      </c>
      <c r="F111" s="6"/>
      <c r="G111" s="6"/>
      <c r="H111" s="8" t="n">
        <f aca="false">H112</f>
        <v>0</v>
      </c>
      <c r="I111" s="8" t="n">
        <f aca="false">I110</f>
        <v>0</v>
      </c>
      <c r="J111" s="8" t="n">
        <f aca="false">J110</f>
        <v>5.314</v>
      </c>
      <c r="K111" s="8" t="e">
        <f aca="false">J111/I111*100</f>
        <v>#DIV/0!</v>
      </c>
      <c r="L111" s="8" t="n">
        <f aca="false">J111-I111</f>
        <v>5.314</v>
      </c>
    </row>
    <row r="112" customFormat="false" ht="28" hidden="true" customHeight="false" outlineLevel="0" collapsed="false">
      <c r="A112" s="11" t="s">
        <v>32</v>
      </c>
      <c r="B112" s="11"/>
      <c r="C112" s="13" t="n">
        <v>500</v>
      </c>
      <c r="D112" s="13" t="n">
        <v>503</v>
      </c>
      <c r="E112" s="6" t="s">
        <v>69</v>
      </c>
      <c r="F112" s="6" t="n">
        <v>200</v>
      </c>
      <c r="G112" s="6"/>
      <c r="H112" s="8" t="n">
        <f aca="false">H113</f>
        <v>0</v>
      </c>
      <c r="I112" s="8" t="n">
        <f aca="false">I110</f>
        <v>0</v>
      </c>
      <c r="J112" s="8" t="n">
        <f aca="false">J111</f>
        <v>5.314</v>
      </c>
      <c r="K112" s="8" t="e">
        <f aca="false">J112/I112*100</f>
        <v>#DIV/0!</v>
      </c>
      <c r="L112" s="8" t="n">
        <f aca="false">J112-I112</f>
        <v>5.314</v>
      </c>
    </row>
    <row r="113" customFormat="false" ht="42" hidden="true" customHeight="false" outlineLevel="0" collapsed="false">
      <c r="A113" s="11" t="s">
        <v>33</v>
      </c>
      <c r="B113" s="11"/>
      <c r="C113" s="13" t="n">
        <v>500</v>
      </c>
      <c r="D113" s="13" t="n">
        <v>503</v>
      </c>
      <c r="E113" s="6" t="s">
        <v>69</v>
      </c>
      <c r="F113" s="6" t="n">
        <v>240</v>
      </c>
      <c r="G113" s="6"/>
      <c r="H113" s="8" t="n">
        <f aca="false">H114</f>
        <v>0</v>
      </c>
      <c r="I113" s="8" t="n">
        <f aca="false">I112</f>
        <v>0</v>
      </c>
      <c r="J113" s="8" t="n">
        <f aca="false">J112</f>
        <v>5.314</v>
      </c>
      <c r="K113" s="8" t="e">
        <f aca="false">J113/I113*100</f>
        <v>#DIV/0!</v>
      </c>
      <c r="L113" s="8" t="n">
        <f aca="false">J113-I113</f>
        <v>5.314</v>
      </c>
    </row>
    <row r="114" customFormat="false" ht="14.5" hidden="true" customHeight="false" outlineLevel="0" collapsed="false">
      <c r="A114" s="11" t="s">
        <v>23</v>
      </c>
      <c r="B114" s="11"/>
      <c r="C114" s="13" t="n">
        <v>500</v>
      </c>
      <c r="D114" s="13" t="n">
        <v>503</v>
      </c>
      <c r="E114" s="6" t="s">
        <v>69</v>
      </c>
      <c r="F114" s="6" t="n">
        <v>244</v>
      </c>
      <c r="G114" s="6" t="n">
        <v>4</v>
      </c>
      <c r="H114" s="8" t="n">
        <v>0</v>
      </c>
      <c r="I114" s="8" t="n">
        <f aca="false">I113</f>
        <v>0</v>
      </c>
      <c r="J114" s="8" t="n">
        <f aca="false">J113</f>
        <v>5.314</v>
      </c>
      <c r="K114" s="8" t="e">
        <f aca="false">J114/I114*100</f>
        <v>#DIV/0!</v>
      </c>
      <c r="L114" s="8" t="n">
        <f aca="false">J114-I114</f>
        <v>5.314</v>
      </c>
    </row>
    <row r="115" customFormat="false" ht="84" hidden="true" customHeight="false" outlineLevel="0" collapsed="false">
      <c r="A115" s="11" t="s">
        <v>70</v>
      </c>
      <c r="B115" s="11"/>
      <c r="C115" s="13" t="n">
        <v>500</v>
      </c>
      <c r="D115" s="13" t="n">
        <v>503</v>
      </c>
      <c r="E115" s="6" t="s">
        <v>71</v>
      </c>
      <c r="F115" s="6"/>
      <c r="G115" s="6"/>
      <c r="H115" s="8" t="n">
        <f aca="false">H116</f>
        <v>75</v>
      </c>
      <c r="I115" s="8" t="n">
        <f aca="false">I116</f>
        <v>75</v>
      </c>
      <c r="J115" s="23" t="n">
        <v>0</v>
      </c>
      <c r="K115" s="23" t="n">
        <f aca="false">J115/I115*100</f>
        <v>0</v>
      </c>
      <c r="L115" s="8" t="n">
        <f aca="false">J115-I115</f>
        <v>-75</v>
      </c>
    </row>
    <row r="116" customFormat="false" ht="28" hidden="true" customHeight="false" outlineLevel="0" collapsed="false">
      <c r="A116" s="11" t="s">
        <v>72</v>
      </c>
      <c r="B116" s="11"/>
      <c r="C116" s="13" t="n">
        <v>500</v>
      </c>
      <c r="D116" s="13" t="n">
        <v>503</v>
      </c>
      <c r="E116" s="6" t="s">
        <v>73</v>
      </c>
      <c r="F116" s="6"/>
      <c r="G116" s="6"/>
      <c r="H116" s="8" t="n">
        <f aca="false">H117</f>
        <v>75</v>
      </c>
      <c r="I116" s="8" t="n">
        <f aca="false">I117</f>
        <v>75</v>
      </c>
      <c r="J116" s="23" t="n">
        <v>0</v>
      </c>
      <c r="K116" s="23" t="n">
        <f aca="false">J116/I116*100</f>
        <v>0</v>
      </c>
      <c r="L116" s="8" t="n">
        <f aca="false">J116-I116</f>
        <v>-75</v>
      </c>
    </row>
    <row r="117" customFormat="false" ht="25.5" hidden="true" customHeight="true" outlineLevel="0" collapsed="false">
      <c r="A117" s="11" t="s">
        <v>74</v>
      </c>
      <c r="B117" s="11"/>
      <c r="C117" s="13" t="n">
        <v>500</v>
      </c>
      <c r="D117" s="13" t="n">
        <v>503</v>
      </c>
      <c r="E117" s="6" t="s">
        <v>73</v>
      </c>
      <c r="F117" s="6" t="n">
        <v>200</v>
      </c>
      <c r="G117" s="6"/>
      <c r="H117" s="8" t="n">
        <f aca="false">H119+H120+H121</f>
        <v>75</v>
      </c>
      <c r="I117" s="8" t="n">
        <f aca="false">H117</f>
        <v>75</v>
      </c>
      <c r="J117" s="23" t="n">
        <v>0</v>
      </c>
      <c r="K117" s="23" t="n">
        <f aca="false">J117/I117*100</f>
        <v>0</v>
      </c>
      <c r="L117" s="8" t="n">
        <f aca="false">J117-I117</f>
        <v>-75</v>
      </c>
    </row>
    <row r="118" customFormat="false" ht="30" hidden="false" customHeight="true" outlineLevel="0" collapsed="false">
      <c r="A118" s="24" t="s">
        <v>75</v>
      </c>
      <c r="B118" s="11"/>
      <c r="C118" s="13" t="n">
        <v>500</v>
      </c>
      <c r="D118" s="13" t="n">
        <v>503</v>
      </c>
      <c r="E118" s="6" t="n">
        <v>6530379350</v>
      </c>
      <c r="F118" s="6" t="n">
        <v>200</v>
      </c>
      <c r="G118" s="6"/>
      <c r="H118" s="8" t="n">
        <f aca="false">H119</f>
        <v>25</v>
      </c>
      <c r="I118" s="8" t="n">
        <f aca="false">I119</f>
        <v>25</v>
      </c>
      <c r="J118" s="8" t="n">
        <f aca="false">J119</f>
        <v>0</v>
      </c>
      <c r="K118" s="23" t="n">
        <f aca="false">J118/I118*100</f>
        <v>0</v>
      </c>
      <c r="L118" s="8" t="n">
        <f aca="false">J118-I118</f>
        <v>-25</v>
      </c>
    </row>
    <row r="119" customFormat="false" ht="35.25" hidden="false" customHeight="true" outlineLevel="0" collapsed="false">
      <c r="A119" s="11" t="s">
        <v>74</v>
      </c>
      <c r="B119" s="11"/>
      <c r="C119" s="13" t="n">
        <v>500</v>
      </c>
      <c r="D119" s="13" t="n">
        <v>503</v>
      </c>
      <c r="E119" s="6" t="n">
        <v>6530379350</v>
      </c>
      <c r="F119" s="6" t="n">
        <v>240</v>
      </c>
      <c r="G119" s="6"/>
      <c r="H119" s="8" t="n">
        <f aca="false">H120</f>
        <v>25</v>
      </c>
      <c r="I119" s="8" t="n">
        <f aca="false">H119</f>
        <v>25</v>
      </c>
      <c r="J119" s="23" t="n">
        <f aca="false">J120</f>
        <v>0</v>
      </c>
      <c r="K119" s="23" t="n">
        <f aca="false">J119/I119*100</f>
        <v>0</v>
      </c>
      <c r="L119" s="8" t="n">
        <f aca="false">J119-I119</f>
        <v>-25</v>
      </c>
    </row>
    <row r="120" customFormat="false" ht="36.75" hidden="false" customHeight="true" outlineLevel="0" collapsed="false">
      <c r="A120" s="11" t="s">
        <v>33</v>
      </c>
      <c r="B120" s="11"/>
      <c r="C120" s="13" t="n">
        <v>500</v>
      </c>
      <c r="D120" s="13" t="n">
        <v>503</v>
      </c>
      <c r="E120" s="6" t="n">
        <v>6530379350</v>
      </c>
      <c r="F120" s="6" t="n">
        <v>240</v>
      </c>
      <c r="G120" s="6"/>
      <c r="H120" s="8" t="n">
        <f aca="false">H121</f>
        <v>25</v>
      </c>
      <c r="I120" s="8" t="n">
        <f aca="false">H120</f>
        <v>25</v>
      </c>
      <c r="J120" s="23" t="n">
        <f aca="false">J121</f>
        <v>0</v>
      </c>
      <c r="K120" s="23" t="n">
        <f aca="false">J120/I120*100</f>
        <v>0</v>
      </c>
      <c r="L120" s="8" t="n">
        <f aca="false">J120-I120</f>
        <v>-25</v>
      </c>
    </row>
    <row r="121" customFormat="false" ht="23.25" hidden="false" customHeight="true" outlineLevel="0" collapsed="false">
      <c r="A121" s="11" t="s">
        <v>17</v>
      </c>
      <c r="B121" s="11"/>
      <c r="C121" s="13" t="n">
        <v>500</v>
      </c>
      <c r="D121" s="13" t="n">
        <v>503</v>
      </c>
      <c r="E121" s="6" t="n">
        <v>6530379350</v>
      </c>
      <c r="F121" s="6" t="n">
        <v>240</v>
      </c>
      <c r="G121" s="6" t="n">
        <v>2</v>
      </c>
      <c r="H121" s="8" t="n">
        <v>25</v>
      </c>
      <c r="I121" s="8" t="n">
        <f aca="false">H121</f>
        <v>25</v>
      </c>
      <c r="J121" s="23" t="n">
        <v>0</v>
      </c>
      <c r="K121" s="23" t="n">
        <f aca="false">J121/I121*100</f>
        <v>0</v>
      </c>
      <c r="L121" s="8" t="n">
        <f aca="false">J121-I121</f>
        <v>-25</v>
      </c>
    </row>
    <row r="122" customFormat="false" ht="23.25" hidden="false" customHeight="true" outlineLevel="0" collapsed="false">
      <c r="A122" s="11" t="s">
        <v>63</v>
      </c>
      <c r="B122" s="11"/>
      <c r="C122" s="13" t="n">
        <v>500</v>
      </c>
      <c r="D122" s="13" t="n">
        <v>503</v>
      </c>
      <c r="E122" s="6" t="n">
        <f aca="false">E123</f>
        <v>5100079030</v>
      </c>
      <c r="F122" s="6"/>
      <c r="G122" s="6"/>
      <c r="H122" s="8" t="n">
        <f aca="false">H123</f>
        <v>47</v>
      </c>
      <c r="I122" s="8" t="n">
        <f aca="false">H122</f>
        <v>47</v>
      </c>
      <c r="J122" s="8" t="n">
        <f aca="false">J123</f>
        <v>26.04</v>
      </c>
      <c r="K122" s="23" t="n">
        <f aca="false">J122/I122*100</f>
        <v>55.4042553191489</v>
      </c>
      <c r="L122" s="8" t="n">
        <f aca="false">J122-I122</f>
        <v>-20.96</v>
      </c>
    </row>
    <row r="123" customFormat="false" ht="30.75" hidden="false" customHeight="true" outlineLevel="0" collapsed="false">
      <c r="A123" s="11" t="s">
        <v>32</v>
      </c>
      <c r="B123" s="11"/>
      <c r="C123" s="13" t="n">
        <v>500</v>
      </c>
      <c r="D123" s="13" t="n">
        <v>503</v>
      </c>
      <c r="E123" s="6" t="n">
        <f aca="false">E124</f>
        <v>5100079030</v>
      </c>
      <c r="F123" s="6" t="n">
        <v>200</v>
      </c>
      <c r="G123" s="6"/>
      <c r="H123" s="8" t="n">
        <f aca="false">H124</f>
        <v>47</v>
      </c>
      <c r="I123" s="8" t="n">
        <f aca="false">H123</f>
        <v>47</v>
      </c>
      <c r="J123" s="8" t="n">
        <f aca="false">J124</f>
        <v>26.04</v>
      </c>
      <c r="K123" s="23" t="n">
        <f aca="false">J123/I123*100</f>
        <v>55.4042553191489</v>
      </c>
      <c r="L123" s="8" t="n">
        <f aca="false">J123-I123</f>
        <v>-20.96</v>
      </c>
    </row>
    <row r="124" customFormat="false" ht="39.75" hidden="false" customHeight="true" outlineLevel="0" collapsed="false">
      <c r="A124" s="11" t="s">
        <v>33</v>
      </c>
      <c r="B124" s="11"/>
      <c r="C124" s="13" t="n">
        <v>500</v>
      </c>
      <c r="D124" s="13" t="n">
        <v>503</v>
      </c>
      <c r="E124" s="6" t="n">
        <f aca="false">E125</f>
        <v>5100079030</v>
      </c>
      <c r="F124" s="6" t="n">
        <v>240</v>
      </c>
      <c r="G124" s="6"/>
      <c r="H124" s="8" t="n">
        <f aca="false">H125</f>
        <v>47</v>
      </c>
      <c r="I124" s="8" t="n">
        <f aca="false">H124</f>
        <v>47</v>
      </c>
      <c r="J124" s="8" t="n">
        <f aca="false">J125</f>
        <v>26.04</v>
      </c>
      <c r="K124" s="23" t="n">
        <f aca="false">J124/I124*100</f>
        <v>55.4042553191489</v>
      </c>
      <c r="L124" s="8" t="n">
        <f aca="false">J124-I124</f>
        <v>-20.96</v>
      </c>
    </row>
    <row r="125" customFormat="false" ht="23.25" hidden="false" customHeight="true" outlineLevel="0" collapsed="false">
      <c r="A125" s="11" t="s">
        <v>23</v>
      </c>
      <c r="B125" s="11"/>
      <c r="C125" s="13" t="n">
        <v>500</v>
      </c>
      <c r="D125" s="13" t="n">
        <v>503</v>
      </c>
      <c r="E125" s="6" t="n">
        <v>5100079030</v>
      </c>
      <c r="F125" s="6" t="n">
        <v>240</v>
      </c>
      <c r="G125" s="6" t="n">
        <v>1</v>
      </c>
      <c r="H125" s="8" t="n">
        <v>47</v>
      </c>
      <c r="I125" s="8" t="n">
        <f aca="false">H125</f>
        <v>47</v>
      </c>
      <c r="J125" s="8" t="n">
        <v>26.04</v>
      </c>
      <c r="K125" s="23" t="n">
        <f aca="false">J125/I125*100</f>
        <v>55.4042553191489</v>
      </c>
      <c r="L125" s="8" t="n">
        <f aca="false">J125-I125</f>
        <v>-20.96</v>
      </c>
    </row>
    <row r="126" customFormat="false" ht="28" hidden="false" customHeight="false" outlineLevel="0" collapsed="false">
      <c r="A126" s="11" t="s">
        <v>76</v>
      </c>
      <c r="B126" s="11"/>
      <c r="C126" s="13" t="n">
        <v>500</v>
      </c>
      <c r="D126" s="13" t="n">
        <v>503</v>
      </c>
      <c r="E126" s="6" t="n">
        <v>5100079040</v>
      </c>
      <c r="F126" s="6"/>
      <c r="G126" s="6"/>
      <c r="H126" s="8" t="n">
        <f aca="false">H127+H130</f>
        <v>440</v>
      </c>
      <c r="I126" s="8" t="n">
        <f aca="false">H126</f>
        <v>440</v>
      </c>
      <c r="J126" s="8" t="n">
        <f aca="false">J127+J130</f>
        <v>374.02</v>
      </c>
      <c r="K126" s="23" t="n">
        <f aca="false">J126/I126*100</f>
        <v>85.0045454545455</v>
      </c>
      <c r="L126" s="8" t="n">
        <f aca="false">J126-I126</f>
        <v>-65.98</v>
      </c>
    </row>
    <row r="127" customFormat="false" ht="28" hidden="false" customHeight="false" outlineLevel="0" collapsed="false">
      <c r="A127" s="11" t="s">
        <v>32</v>
      </c>
      <c r="B127" s="11"/>
      <c r="C127" s="13" t="n">
        <v>500</v>
      </c>
      <c r="D127" s="13" t="n">
        <v>503</v>
      </c>
      <c r="E127" s="6" t="n">
        <v>5100079040</v>
      </c>
      <c r="F127" s="6" t="n">
        <v>200</v>
      </c>
      <c r="G127" s="6"/>
      <c r="H127" s="8" t="n">
        <f aca="false">H128</f>
        <v>437</v>
      </c>
      <c r="I127" s="8" t="n">
        <f aca="false">H127</f>
        <v>437</v>
      </c>
      <c r="J127" s="8" t="n">
        <f aca="false">J128</f>
        <v>371.317</v>
      </c>
      <c r="K127" s="23" t="n">
        <f aca="false">J127/I127*100</f>
        <v>84.9695652173913</v>
      </c>
      <c r="L127" s="8" t="n">
        <f aca="false">J127-I127</f>
        <v>-65.683</v>
      </c>
    </row>
    <row r="128" customFormat="false" ht="42" hidden="false" customHeight="false" outlineLevel="0" collapsed="false">
      <c r="A128" s="11" t="s">
        <v>33</v>
      </c>
      <c r="B128" s="11"/>
      <c r="C128" s="13" t="n">
        <v>500</v>
      </c>
      <c r="D128" s="13" t="n">
        <v>503</v>
      </c>
      <c r="E128" s="6" t="n">
        <v>5100079040</v>
      </c>
      <c r="F128" s="6" t="n">
        <v>240</v>
      </c>
      <c r="G128" s="6"/>
      <c r="H128" s="8" t="n">
        <f aca="false">H129</f>
        <v>437</v>
      </c>
      <c r="I128" s="8" t="n">
        <f aca="false">H128</f>
        <v>437</v>
      </c>
      <c r="J128" s="8" t="n">
        <f aca="false">J129</f>
        <v>371.317</v>
      </c>
      <c r="K128" s="23" t="n">
        <f aca="false">J128/I128*100</f>
        <v>84.9695652173913</v>
      </c>
      <c r="L128" s="8" t="n">
        <f aca="false">J128-I128</f>
        <v>-65.683</v>
      </c>
    </row>
    <row r="129" customFormat="false" ht="14.5" hidden="false" customHeight="false" outlineLevel="0" collapsed="false">
      <c r="A129" s="11" t="s">
        <v>23</v>
      </c>
      <c r="B129" s="11"/>
      <c r="C129" s="13" t="n">
        <v>500</v>
      </c>
      <c r="D129" s="13" t="n">
        <v>503</v>
      </c>
      <c r="E129" s="6" t="n">
        <v>5100079040</v>
      </c>
      <c r="F129" s="6" t="n">
        <v>240</v>
      </c>
      <c r="G129" s="6" t="n">
        <v>1</v>
      </c>
      <c r="H129" s="8" t="n">
        <v>437</v>
      </c>
      <c r="I129" s="8" t="n">
        <f aca="false">H129</f>
        <v>437</v>
      </c>
      <c r="J129" s="8" t="n">
        <v>371.317</v>
      </c>
      <c r="K129" s="23" t="n">
        <f aca="false">J129/I129*100</f>
        <v>84.9695652173913</v>
      </c>
      <c r="L129" s="8" t="n">
        <f aca="false">J129-I129</f>
        <v>-65.683</v>
      </c>
    </row>
    <row r="130" customFormat="false" ht="21" hidden="false" customHeight="true" outlineLevel="0" collapsed="false">
      <c r="A130" s="11" t="s">
        <v>77</v>
      </c>
      <c r="B130" s="11"/>
      <c r="C130" s="13" t="n">
        <v>500</v>
      </c>
      <c r="D130" s="13" t="n">
        <v>503</v>
      </c>
      <c r="E130" s="6" t="n">
        <v>5100079040</v>
      </c>
      <c r="F130" s="6" t="n">
        <v>800</v>
      </c>
      <c r="G130" s="6"/>
      <c r="H130" s="8" t="n">
        <f aca="false">H131</f>
        <v>3</v>
      </c>
      <c r="I130" s="8" t="n">
        <f aca="false">H130</f>
        <v>3</v>
      </c>
      <c r="J130" s="8" t="n">
        <f aca="false">J131</f>
        <v>2.703</v>
      </c>
      <c r="K130" s="8" t="n">
        <f aca="false">J130/I130*100</f>
        <v>90.1</v>
      </c>
      <c r="L130" s="8" t="n">
        <f aca="false">J130-I130</f>
        <v>-0.297</v>
      </c>
    </row>
    <row r="131" customFormat="false" ht="17.25" hidden="false" customHeight="true" outlineLevel="0" collapsed="false">
      <c r="A131" s="11" t="s">
        <v>35</v>
      </c>
      <c r="B131" s="11"/>
      <c r="C131" s="13" t="n">
        <v>500</v>
      </c>
      <c r="D131" s="13" t="n">
        <v>503</v>
      </c>
      <c r="E131" s="6" t="n">
        <v>5100079040</v>
      </c>
      <c r="F131" s="6" t="n">
        <v>850</v>
      </c>
      <c r="G131" s="6"/>
      <c r="H131" s="8" t="n">
        <f aca="false">H132</f>
        <v>3</v>
      </c>
      <c r="I131" s="8" t="n">
        <f aca="false">H131</f>
        <v>3</v>
      </c>
      <c r="J131" s="8" t="n">
        <f aca="false">J132</f>
        <v>2.703</v>
      </c>
      <c r="K131" s="8" t="n">
        <f aca="false">J131/I131*100</f>
        <v>90.1</v>
      </c>
      <c r="L131" s="8" t="n">
        <f aca="false">J131-I131</f>
        <v>-0.297</v>
      </c>
    </row>
    <row r="132" customFormat="false" ht="19.5" hidden="false" customHeight="true" outlineLevel="0" collapsed="false">
      <c r="A132" s="11" t="s">
        <v>23</v>
      </c>
      <c r="B132" s="11"/>
      <c r="C132" s="13" t="n">
        <v>500</v>
      </c>
      <c r="D132" s="13" t="n">
        <v>503</v>
      </c>
      <c r="E132" s="6" t="n">
        <v>5100079040</v>
      </c>
      <c r="F132" s="6" t="n">
        <v>850</v>
      </c>
      <c r="G132" s="6" t="n">
        <v>1</v>
      </c>
      <c r="H132" s="8" t="n">
        <v>3</v>
      </c>
      <c r="I132" s="8" t="n">
        <f aca="false">H132</f>
        <v>3</v>
      </c>
      <c r="J132" s="8" t="n">
        <v>2.703</v>
      </c>
      <c r="K132" s="8" t="n">
        <f aca="false">J132/I132*100</f>
        <v>90.1</v>
      </c>
      <c r="L132" s="8" t="n">
        <f aca="false">J132-I132</f>
        <v>-0.297</v>
      </c>
    </row>
    <row r="133" customFormat="false" ht="21.75" hidden="true" customHeight="true" outlineLevel="0" collapsed="false">
      <c r="A133" s="11"/>
      <c r="B133" s="11"/>
      <c r="C133" s="13"/>
      <c r="D133" s="13"/>
      <c r="E133" s="6"/>
      <c r="F133" s="6"/>
      <c r="G133" s="6"/>
      <c r="H133" s="8"/>
      <c r="I133" s="8"/>
      <c r="J133" s="8"/>
      <c r="K133" s="23" t="e">
        <f aca="false">J133/I133*100</f>
        <v>#DIV/0!</v>
      </c>
      <c r="L133" s="8" t="n">
        <f aca="false">J133-I133</f>
        <v>0</v>
      </c>
    </row>
    <row r="134" customFormat="false" ht="23.25" hidden="true" customHeight="true" outlineLevel="0" collapsed="false">
      <c r="A134" s="11"/>
      <c r="B134" s="11"/>
      <c r="C134" s="13"/>
      <c r="D134" s="13"/>
      <c r="E134" s="6"/>
      <c r="F134" s="6"/>
      <c r="G134" s="6"/>
      <c r="H134" s="8"/>
      <c r="I134" s="8"/>
      <c r="J134" s="8"/>
      <c r="K134" s="23" t="e">
        <f aca="false">J134/I134*100</f>
        <v>#DIV/0!</v>
      </c>
      <c r="L134" s="8" t="n">
        <f aca="false">J134-I134</f>
        <v>0</v>
      </c>
    </row>
    <row r="135" customFormat="false" ht="19.5" hidden="true" customHeight="true" outlineLevel="0" collapsed="false">
      <c r="A135" s="11"/>
      <c r="B135" s="11"/>
      <c r="C135" s="13"/>
      <c r="D135" s="13"/>
      <c r="E135" s="6"/>
      <c r="F135" s="6"/>
      <c r="G135" s="6"/>
      <c r="H135" s="8"/>
      <c r="I135" s="8"/>
      <c r="J135" s="8"/>
      <c r="K135" s="23" t="e">
        <f aca="false">J135/I135*100</f>
        <v>#DIV/0!</v>
      </c>
      <c r="L135" s="8" t="n">
        <f aca="false">J135-I135</f>
        <v>0</v>
      </c>
    </row>
    <row r="136" customFormat="false" ht="19.5" hidden="true" customHeight="true" outlineLevel="0" collapsed="false">
      <c r="A136" s="11"/>
      <c r="B136" s="11"/>
      <c r="C136" s="13"/>
      <c r="D136" s="13"/>
      <c r="E136" s="6"/>
      <c r="F136" s="6"/>
      <c r="G136" s="6"/>
      <c r="H136" s="8"/>
      <c r="I136" s="8"/>
      <c r="J136" s="8"/>
      <c r="K136" s="23" t="e">
        <f aca="false">J136/I136*100</f>
        <v>#DIV/0!</v>
      </c>
      <c r="L136" s="8" t="n">
        <f aca="false">J136-I136</f>
        <v>0</v>
      </c>
    </row>
    <row r="137" customFormat="false" ht="21.75" hidden="true" customHeight="true" outlineLevel="0" collapsed="false">
      <c r="A137" s="11"/>
      <c r="B137" s="11"/>
      <c r="C137" s="13"/>
      <c r="D137" s="13"/>
      <c r="E137" s="6"/>
      <c r="F137" s="6"/>
      <c r="G137" s="6"/>
      <c r="H137" s="8"/>
      <c r="I137" s="8"/>
      <c r="J137" s="8"/>
      <c r="K137" s="23" t="e">
        <f aca="false">J137/I137*100</f>
        <v>#DIV/0!</v>
      </c>
      <c r="L137" s="8" t="n">
        <f aca="false">J137-I137</f>
        <v>0</v>
      </c>
    </row>
    <row r="138" customFormat="false" ht="24" hidden="true" customHeight="true" outlineLevel="0" collapsed="false">
      <c r="A138" s="11"/>
      <c r="B138" s="11"/>
      <c r="C138" s="13"/>
      <c r="D138" s="13"/>
      <c r="E138" s="6"/>
      <c r="F138" s="6"/>
      <c r="G138" s="6"/>
      <c r="H138" s="8"/>
      <c r="I138" s="8"/>
      <c r="J138" s="8"/>
      <c r="K138" s="23" t="e">
        <f aca="false">J138/I138*100</f>
        <v>#DIV/0!</v>
      </c>
      <c r="L138" s="8" t="n">
        <f aca="false">J138-I138</f>
        <v>0</v>
      </c>
    </row>
    <row r="139" customFormat="false" ht="24" hidden="true" customHeight="true" outlineLevel="0" collapsed="false">
      <c r="A139" s="11"/>
      <c r="B139" s="11"/>
      <c r="C139" s="13"/>
      <c r="D139" s="13"/>
      <c r="E139" s="6"/>
      <c r="F139" s="6"/>
      <c r="G139" s="6"/>
      <c r="H139" s="8"/>
      <c r="I139" s="8"/>
      <c r="J139" s="8"/>
      <c r="K139" s="23" t="e">
        <f aca="false">J139/I139*100</f>
        <v>#DIV/0!</v>
      </c>
      <c r="L139" s="8" t="n">
        <f aca="false">J139-I139</f>
        <v>0</v>
      </c>
    </row>
    <row r="140" customFormat="false" ht="24.75" hidden="true" customHeight="true" outlineLevel="0" collapsed="false">
      <c r="A140" s="11"/>
      <c r="B140" s="11"/>
      <c r="C140" s="13"/>
      <c r="D140" s="13"/>
      <c r="E140" s="6"/>
      <c r="F140" s="6"/>
      <c r="G140" s="6"/>
      <c r="H140" s="8"/>
      <c r="I140" s="8"/>
      <c r="J140" s="8"/>
      <c r="K140" s="23" t="e">
        <f aca="false">J140/I140*100</f>
        <v>#DIV/0!</v>
      </c>
      <c r="L140" s="8" t="n">
        <f aca="false">J140-I140</f>
        <v>0</v>
      </c>
    </row>
    <row r="141" customFormat="false" ht="23.25" hidden="true" customHeight="true" outlineLevel="0" collapsed="false">
      <c r="A141" s="11"/>
      <c r="B141" s="11"/>
      <c r="C141" s="13"/>
      <c r="D141" s="13"/>
      <c r="E141" s="6"/>
      <c r="F141" s="6"/>
      <c r="G141" s="6"/>
      <c r="H141" s="8"/>
      <c r="I141" s="8"/>
      <c r="J141" s="8"/>
      <c r="K141" s="23" t="e">
        <f aca="false">J141/I141*100</f>
        <v>#DIV/0!</v>
      </c>
      <c r="L141" s="8" t="n">
        <f aca="false">J141-I141</f>
        <v>0</v>
      </c>
    </row>
    <row r="142" customFormat="false" ht="30.75" hidden="false" customHeight="true" outlineLevel="0" collapsed="false">
      <c r="A142" s="11" t="s">
        <v>78</v>
      </c>
      <c r="B142" s="11"/>
      <c r="C142" s="13" t="n">
        <v>500</v>
      </c>
      <c r="D142" s="13" t="n">
        <v>503</v>
      </c>
      <c r="E142" s="6" t="n">
        <v>5100079110</v>
      </c>
      <c r="F142" s="6"/>
      <c r="G142" s="6"/>
      <c r="H142" s="8" t="n">
        <f aca="false">H143</f>
        <v>71.896</v>
      </c>
      <c r="I142" s="8" t="n">
        <f aca="false">H142</f>
        <v>71.896</v>
      </c>
      <c r="J142" s="8" t="n">
        <f aca="false">J143</f>
        <v>71.896</v>
      </c>
      <c r="K142" s="23" t="n">
        <f aca="false">J142/I142*100</f>
        <v>100</v>
      </c>
      <c r="L142" s="8" t="n">
        <f aca="false">J142-I142</f>
        <v>0</v>
      </c>
    </row>
    <row r="143" customFormat="false" ht="28" hidden="false" customHeight="false" outlineLevel="0" collapsed="false">
      <c r="A143" s="11" t="s">
        <v>32</v>
      </c>
      <c r="B143" s="11"/>
      <c r="C143" s="13" t="n">
        <v>500</v>
      </c>
      <c r="D143" s="13" t="n">
        <v>503</v>
      </c>
      <c r="E143" s="6" t="n">
        <v>5100079110</v>
      </c>
      <c r="F143" s="6" t="n">
        <v>200</v>
      </c>
      <c r="G143" s="6"/>
      <c r="H143" s="8" t="n">
        <f aca="false">H144</f>
        <v>71.896</v>
      </c>
      <c r="I143" s="8" t="n">
        <f aca="false">I142</f>
        <v>71.896</v>
      </c>
      <c r="J143" s="8" t="n">
        <f aca="false">J144</f>
        <v>71.896</v>
      </c>
      <c r="K143" s="23" t="n">
        <f aca="false">J143/I143*100</f>
        <v>100</v>
      </c>
      <c r="L143" s="8" t="n">
        <f aca="false">J143-I143</f>
        <v>0</v>
      </c>
    </row>
    <row r="144" customFormat="false" ht="42" hidden="false" customHeight="false" outlineLevel="0" collapsed="false">
      <c r="A144" s="11" t="s">
        <v>33</v>
      </c>
      <c r="B144" s="11"/>
      <c r="C144" s="13" t="n">
        <v>500</v>
      </c>
      <c r="D144" s="13" t="n">
        <v>503</v>
      </c>
      <c r="E144" s="6" t="n">
        <v>5100079110</v>
      </c>
      <c r="F144" s="6" t="n">
        <v>240</v>
      </c>
      <c r="G144" s="6"/>
      <c r="H144" s="8" t="n">
        <f aca="false">H145</f>
        <v>71.896</v>
      </c>
      <c r="I144" s="8" t="n">
        <f aca="false">I143</f>
        <v>71.896</v>
      </c>
      <c r="J144" s="8" t="n">
        <f aca="false">J145</f>
        <v>71.896</v>
      </c>
      <c r="K144" s="23" t="n">
        <f aca="false">J144/I144*100</f>
        <v>100</v>
      </c>
      <c r="L144" s="8" t="n">
        <f aca="false">J144-I144</f>
        <v>0</v>
      </c>
    </row>
    <row r="145" customFormat="false" ht="18.75" hidden="false" customHeight="true" outlineLevel="0" collapsed="false">
      <c r="A145" s="11" t="s">
        <v>17</v>
      </c>
      <c r="B145" s="11"/>
      <c r="C145" s="13" t="n">
        <v>500</v>
      </c>
      <c r="D145" s="13" t="n">
        <v>503</v>
      </c>
      <c r="E145" s="6" t="n">
        <v>5100079110</v>
      </c>
      <c r="F145" s="6" t="n">
        <v>240</v>
      </c>
      <c r="G145" s="6" t="n">
        <v>2</v>
      </c>
      <c r="H145" s="8" t="n">
        <v>71.896</v>
      </c>
      <c r="I145" s="8" t="n">
        <f aca="false">I144</f>
        <v>71.896</v>
      </c>
      <c r="J145" s="8" t="n">
        <v>71.896</v>
      </c>
      <c r="K145" s="23" t="n">
        <f aca="false">J145/I145*100</f>
        <v>100</v>
      </c>
      <c r="L145" s="8" t="n">
        <f aca="false">J145-I145</f>
        <v>0</v>
      </c>
    </row>
    <row r="146" customFormat="false" ht="70" hidden="false" customHeight="false" outlineLevel="0" collapsed="false">
      <c r="A146" s="11" t="s">
        <v>79</v>
      </c>
      <c r="B146" s="11"/>
      <c r="C146" s="13" t="n">
        <v>500</v>
      </c>
      <c r="D146" s="13" t="n">
        <v>503</v>
      </c>
      <c r="E146" s="6" t="n">
        <v>5100079140</v>
      </c>
      <c r="F146" s="6"/>
      <c r="G146" s="6"/>
      <c r="H146" s="8" t="n">
        <v>1.2</v>
      </c>
      <c r="I146" s="8" t="n">
        <f aca="false">H146</f>
        <v>1.2</v>
      </c>
      <c r="J146" s="8" t="n">
        <v>0</v>
      </c>
      <c r="K146" s="23" t="n">
        <f aca="false">J146/I146*100</f>
        <v>0</v>
      </c>
      <c r="L146" s="8" t="n">
        <f aca="false">J146-I146</f>
        <v>-1.2</v>
      </c>
    </row>
    <row r="147" customFormat="false" ht="28" hidden="false" customHeight="false" outlineLevel="0" collapsed="false">
      <c r="A147" s="11" t="s">
        <v>32</v>
      </c>
      <c r="B147" s="11"/>
      <c r="C147" s="13" t="n">
        <v>500</v>
      </c>
      <c r="D147" s="13" t="n">
        <v>503</v>
      </c>
      <c r="E147" s="6" t="n">
        <v>5100079140</v>
      </c>
      <c r="F147" s="6" t="n">
        <v>200</v>
      </c>
      <c r="G147" s="6"/>
      <c r="H147" s="8" t="n">
        <f aca="false">H146</f>
        <v>1.2</v>
      </c>
      <c r="I147" s="8" t="n">
        <f aca="false">I146</f>
        <v>1.2</v>
      </c>
      <c r="J147" s="8" t="n">
        <f aca="false">J146</f>
        <v>0</v>
      </c>
      <c r="K147" s="23" t="n">
        <f aca="false">J147/I147*100</f>
        <v>0</v>
      </c>
      <c r="L147" s="8" t="n">
        <f aca="false">J147-I147</f>
        <v>-1.2</v>
      </c>
    </row>
    <row r="148" customFormat="false" ht="42" hidden="false" customHeight="false" outlineLevel="0" collapsed="false">
      <c r="A148" s="11" t="s">
        <v>33</v>
      </c>
      <c r="B148" s="11"/>
      <c r="C148" s="13" t="n">
        <v>500</v>
      </c>
      <c r="D148" s="13" t="n">
        <v>503</v>
      </c>
      <c r="E148" s="6" t="n">
        <v>5100079140</v>
      </c>
      <c r="F148" s="6" t="n">
        <v>240</v>
      </c>
      <c r="G148" s="6"/>
      <c r="H148" s="8" t="n">
        <f aca="false">H147</f>
        <v>1.2</v>
      </c>
      <c r="I148" s="8" t="n">
        <f aca="false">I147</f>
        <v>1.2</v>
      </c>
      <c r="J148" s="8" t="n">
        <f aca="false">J147</f>
        <v>0</v>
      </c>
      <c r="K148" s="23" t="n">
        <f aca="false">J148/I148*100</f>
        <v>0</v>
      </c>
      <c r="L148" s="8" t="n">
        <f aca="false">J148-I148</f>
        <v>-1.2</v>
      </c>
    </row>
    <row r="149" customFormat="false" ht="14.5" hidden="false" customHeight="false" outlineLevel="0" collapsed="false">
      <c r="A149" s="11" t="s">
        <v>17</v>
      </c>
      <c r="B149" s="11"/>
      <c r="C149" s="13" t="n">
        <v>500</v>
      </c>
      <c r="D149" s="13" t="n">
        <v>503</v>
      </c>
      <c r="E149" s="6" t="n">
        <v>5100079140</v>
      </c>
      <c r="F149" s="6" t="n">
        <v>240</v>
      </c>
      <c r="G149" s="6" t="n">
        <v>2</v>
      </c>
      <c r="H149" s="8" t="n">
        <f aca="false">H148</f>
        <v>1.2</v>
      </c>
      <c r="I149" s="8" t="n">
        <f aca="false">I148</f>
        <v>1.2</v>
      </c>
      <c r="J149" s="8" t="n">
        <v>1.2</v>
      </c>
      <c r="K149" s="23" t="n">
        <f aca="false">J149/I149*100</f>
        <v>100</v>
      </c>
      <c r="L149" s="8" t="n">
        <f aca="false">J149-I149</f>
        <v>0</v>
      </c>
    </row>
    <row r="150" customFormat="false" ht="14.5" hidden="false" customHeight="false" outlineLevel="0" collapsed="false">
      <c r="A150" s="11" t="s">
        <v>80</v>
      </c>
      <c r="B150" s="11"/>
      <c r="C150" s="13" t="n">
        <v>700</v>
      </c>
      <c r="D150" s="6"/>
      <c r="E150" s="6"/>
      <c r="F150" s="6"/>
      <c r="G150" s="6"/>
      <c r="H150" s="8" t="n">
        <f aca="false">H151</f>
        <v>10</v>
      </c>
      <c r="I150" s="8" t="n">
        <f aca="false">I151</f>
        <v>10</v>
      </c>
      <c r="J150" s="8" t="n">
        <v>0</v>
      </c>
      <c r="K150" s="8" t="n">
        <v>0</v>
      </c>
      <c r="L150" s="8" t="n">
        <f aca="false">J150-I150</f>
        <v>-10</v>
      </c>
    </row>
    <row r="151" customFormat="false" ht="28" hidden="false" customHeight="false" outlineLevel="0" collapsed="false">
      <c r="A151" s="11" t="s">
        <v>81</v>
      </c>
      <c r="B151" s="11"/>
      <c r="C151" s="13" t="n">
        <v>700</v>
      </c>
      <c r="D151" s="13" t="n">
        <v>707</v>
      </c>
      <c r="E151" s="6"/>
      <c r="F151" s="6"/>
      <c r="G151" s="6"/>
      <c r="H151" s="8" t="n">
        <f aca="false">H152</f>
        <v>10</v>
      </c>
      <c r="I151" s="8" t="n">
        <f aca="false">I152</f>
        <v>10</v>
      </c>
      <c r="J151" s="8" t="n">
        <v>0</v>
      </c>
      <c r="K151" s="8" t="n">
        <v>0</v>
      </c>
      <c r="L151" s="8" t="n">
        <f aca="false">J151-I151</f>
        <v>-10</v>
      </c>
    </row>
    <row r="152" customFormat="false" ht="14.5" hidden="false" customHeight="false" outlineLevel="0" collapsed="false">
      <c r="A152" s="11" t="s">
        <v>25</v>
      </c>
      <c r="B152" s="11"/>
      <c r="C152" s="13" t="n">
        <v>700</v>
      </c>
      <c r="D152" s="13" t="n">
        <v>707</v>
      </c>
      <c r="E152" s="6" t="n">
        <v>5100000000</v>
      </c>
      <c r="F152" s="6"/>
      <c r="G152" s="6"/>
      <c r="H152" s="8" t="n">
        <f aca="false">H153</f>
        <v>10</v>
      </c>
      <c r="I152" s="8" t="n">
        <f aca="false">I153</f>
        <v>10</v>
      </c>
      <c r="J152" s="8" t="n">
        <v>0</v>
      </c>
      <c r="K152" s="8" t="n">
        <v>0</v>
      </c>
      <c r="L152" s="8" t="n">
        <f aca="false">J152-I152</f>
        <v>-10</v>
      </c>
    </row>
    <row r="153" customFormat="false" ht="28" hidden="false" customHeight="false" outlineLevel="0" collapsed="false">
      <c r="A153" s="11" t="s">
        <v>82</v>
      </c>
      <c r="B153" s="11"/>
      <c r="C153" s="13" t="n">
        <v>700</v>
      </c>
      <c r="D153" s="13" t="n">
        <v>707</v>
      </c>
      <c r="E153" s="6" t="n">
        <v>5100079050</v>
      </c>
      <c r="F153" s="6"/>
      <c r="G153" s="6"/>
      <c r="H153" s="8" t="n">
        <f aca="false">H154</f>
        <v>10</v>
      </c>
      <c r="I153" s="8" t="n">
        <f aca="false">I154</f>
        <v>10</v>
      </c>
      <c r="J153" s="8" t="n">
        <v>0</v>
      </c>
      <c r="K153" s="8" t="n">
        <v>0</v>
      </c>
      <c r="L153" s="8" t="n">
        <f aca="false">J153-I153</f>
        <v>-10</v>
      </c>
    </row>
    <row r="154" customFormat="false" ht="28" hidden="false" customHeight="false" outlineLevel="0" collapsed="false">
      <c r="A154" s="11" t="s">
        <v>32</v>
      </c>
      <c r="B154" s="11"/>
      <c r="C154" s="13" t="n">
        <v>700</v>
      </c>
      <c r="D154" s="13" t="n">
        <v>707</v>
      </c>
      <c r="E154" s="6" t="n">
        <v>5100079050</v>
      </c>
      <c r="F154" s="6" t="n">
        <v>200</v>
      </c>
      <c r="G154" s="6"/>
      <c r="H154" s="8" t="n">
        <f aca="false">H155</f>
        <v>10</v>
      </c>
      <c r="I154" s="8" t="n">
        <f aca="false">I155</f>
        <v>10</v>
      </c>
      <c r="J154" s="8" t="n">
        <v>0</v>
      </c>
      <c r="K154" s="8" t="n">
        <v>0</v>
      </c>
      <c r="L154" s="8" t="n">
        <f aca="false">J154-I154</f>
        <v>-10</v>
      </c>
    </row>
    <row r="155" customFormat="false" ht="42" hidden="false" customHeight="false" outlineLevel="0" collapsed="false">
      <c r="A155" s="11" t="s">
        <v>33</v>
      </c>
      <c r="B155" s="11"/>
      <c r="C155" s="13" t="n">
        <v>700</v>
      </c>
      <c r="D155" s="13" t="n">
        <v>707</v>
      </c>
      <c r="E155" s="6" t="n">
        <v>5100079050</v>
      </c>
      <c r="F155" s="6" t="n">
        <v>240</v>
      </c>
      <c r="G155" s="6"/>
      <c r="H155" s="8" t="n">
        <f aca="false">H156</f>
        <v>10</v>
      </c>
      <c r="I155" s="8" t="n">
        <f aca="false">I156</f>
        <v>10</v>
      </c>
      <c r="J155" s="8" t="n">
        <v>0</v>
      </c>
      <c r="K155" s="8" t="n">
        <v>0</v>
      </c>
      <c r="L155" s="8" t="n">
        <f aca="false">J155-I155</f>
        <v>-10</v>
      </c>
    </row>
    <row r="156" customFormat="false" ht="25.5" hidden="false" customHeight="true" outlineLevel="0" collapsed="false">
      <c r="A156" s="11" t="s">
        <v>23</v>
      </c>
      <c r="B156" s="11"/>
      <c r="C156" s="13" t="n">
        <v>700</v>
      </c>
      <c r="D156" s="13" t="n">
        <v>707</v>
      </c>
      <c r="E156" s="6" t="n">
        <v>5100079050</v>
      </c>
      <c r="F156" s="6" t="n">
        <v>240</v>
      </c>
      <c r="G156" s="6" t="n">
        <v>1</v>
      </c>
      <c r="H156" s="8" t="n">
        <v>10</v>
      </c>
      <c r="I156" s="8" t="n">
        <f aca="false">H156</f>
        <v>10</v>
      </c>
      <c r="J156" s="8" t="n">
        <v>0</v>
      </c>
      <c r="K156" s="8" t="n">
        <v>0</v>
      </c>
      <c r="L156" s="8" t="n">
        <f aca="false">J156-I156</f>
        <v>-10</v>
      </c>
    </row>
    <row r="157" customFormat="false" ht="14.5" hidden="false" customHeight="false" outlineLevel="0" collapsed="false">
      <c r="A157" s="11" t="s">
        <v>83</v>
      </c>
      <c r="B157" s="11"/>
      <c r="C157" s="13" t="n">
        <v>800</v>
      </c>
      <c r="D157" s="6"/>
      <c r="E157" s="6"/>
      <c r="F157" s="6"/>
      <c r="G157" s="6"/>
      <c r="H157" s="8" t="n">
        <f aca="false">H158</f>
        <v>1699.999</v>
      </c>
      <c r="I157" s="8" t="n">
        <f aca="false">H157</f>
        <v>1699.999</v>
      </c>
      <c r="J157" s="8" t="n">
        <f aca="false">J158</f>
        <v>1195</v>
      </c>
      <c r="K157" s="8" t="n">
        <f aca="false">J157/I157*100</f>
        <v>70.2941589965641</v>
      </c>
      <c r="L157" s="8" t="n">
        <f aca="false">J157-I157</f>
        <v>-504.999</v>
      </c>
    </row>
    <row r="158" customFormat="false" ht="14.5" hidden="false" customHeight="false" outlineLevel="0" collapsed="false">
      <c r="A158" s="11" t="s">
        <v>84</v>
      </c>
      <c r="B158" s="11"/>
      <c r="C158" s="13" t="n">
        <v>800</v>
      </c>
      <c r="D158" s="13" t="n">
        <v>801</v>
      </c>
      <c r="E158" s="6"/>
      <c r="F158" s="6"/>
      <c r="G158" s="6"/>
      <c r="H158" s="8" t="n">
        <f aca="false">H159</f>
        <v>1699.999</v>
      </c>
      <c r="I158" s="8" t="n">
        <f aca="false">I157</f>
        <v>1699.999</v>
      </c>
      <c r="J158" s="8" t="n">
        <f aca="false">J159</f>
        <v>1195</v>
      </c>
      <c r="K158" s="8" t="n">
        <f aca="false">J158/I158*100</f>
        <v>70.2941589965641</v>
      </c>
      <c r="L158" s="8" t="n">
        <f aca="false">J158-I158</f>
        <v>-504.999</v>
      </c>
    </row>
    <row r="159" customFormat="false" ht="14.5" hidden="false" customHeight="false" outlineLevel="0" collapsed="false">
      <c r="A159" s="11" t="s">
        <v>25</v>
      </c>
      <c r="B159" s="11"/>
      <c r="C159" s="13" t="n">
        <v>800</v>
      </c>
      <c r="D159" s="13" t="n">
        <v>801</v>
      </c>
      <c r="E159" s="6" t="n">
        <v>5100000000</v>
      </c>
      <c r="F159" s="6"/>
      <c r="G159" s="6"/>
      <c r="H159" s="8" t="n">
        <f aca="false">H160</f>
        <v>1699.999</v>
      </c>
      <c r="I159" s="8" t="n">
        <f aca="false">I158</f>
        <v>1699.999</v>
      </c>
      <c r="J159" s="8" t="n">
        <f aca="false">J160</f>
        <v>1195</v>
      </c>
      <c r="K159" s="8" t="n">
        <f aca="false">J159/I159*100</f>
        <v>70.2941589965641</v>
      </c>
      <c r="L159" s="8" t="n">
        <f aca="false">J159-I159</f>
        <v>-504.999</v>
      </c>
    </row>
    <row r="160" customFormat="false" ht="56" hidden="false" customHeight="false" outlineLevel="0" collapsed="false">
      <c r="A160" s="11" t="s">
        <v>85</v>
      </c>
      <c r="B160" s="11"/>
      <c r="C160" s="13" t="n">
        <v>800</v>
      </c>
      <c r="D160" s="13" t="n">
        <v>801</v>
      </c>
      <c r="E160" s="6" t="n">
        <v>5100079080</v>
      </c>
      <c r="F160" s="6"/>
      <c r="G160" s="6" t="n">
        <v>1</v>
      </c>
      <c r="H160" s="8" t="n">
        <v>1699.999</v>
      </c>
      <c r="I160" s="8" t="n">
        <f aca="false">I158</f>
        <v>1699.999</v>
      </c>
      <c r="J160" s="8" t="n">
        <v>1195</v>
      </c>
      <c r="K160" s="8" t="n">
        <f aca="false">J160/I160*100</f>
        <v>70.2941589965641</v>
      </c>
      <c r="L160" s="8" t="n">
        <f aca="false">J160-I160</f>
        <v>-504.999</v>
      </c>
    </row>
    <row r="161" customFormat="false" ht="0.75" hidden="false" customHeight="true" outlineLevel="0" collapsed="false">
      <c r="A161" s="11" t="s">
        <v>39</v>
      </c>
      <c r="B161" s="11"/>
      <c r="C161" s="13" t="n">
        <v>800</v>
      </c>
      <c r="D161" s="13" t="n">
        <v>801</v>
      </c>
      <c r="E161" s="6" t="n">
        <v>5100079080</v>
      </c>
      <c r="F161" s="6" t="n">
        <v>500</v>
      </c>
      <c r="G161" s="6"/>
      <c r="H161" s="8" t="n">
        <f aca="false">H162</f>
        <v>1493.458</v>
      </c>
      <c r="I161" s="8" t="n">
        <f aca="false">I160</f>
        <v>1699.999</v>
      </c>
      <c r="J161" s="8" t="n">
        <f aca="false">J162</f>
        <v>1066</v>
      </c>
      <c r="K161" s="8" t="n">
        <f aca="false">J161/I161*100</f>
        <v>62.705919238776</v>
      </c>
      <c r="L161" s="8" t="n">
        <f aca="false">J161-I161</f>
        <v>-633.999</v>
      </c>
    </row>
    <row r="162" customFormat="false" ht="14.5" hidden="true" customHeight="false" outlineLevel="0" collapsed="false">
      <c r="A162" s="11" t="s">
        <v>40</v>
      </c>
      <c r="B162" s="11"/>
      <c r="C162" s="13" t="n">
        <v>800</v>
      </c>
      <c r="D162" s="13" t="n">
        <v>801</v>
      </c>
      <c r="E162" s="6" t="n">
        <v>5100079080</v>
      </c>
      <c r="F162" s="6" t="n">
        <v>540</v>
      </c>
      <c r="G162" s="6"/>
      <c r="H162" s="8" t="n">
        <f aca="false">H163</f>
        <v>1493.458</v>
      </c>
      <c r="I162" s="8" t="n">
        <f aca="false">I161</f>
        <v>1699.999</v>
      </c>
      <c r="J162" s="8" t="n">
        <f aca="false">J163</f>
        <v>1066</v>
      </c>
      <c r="K162" s="8" t="n">
        <f aca="false">J162/I162*100</f>
        <v>62.705919238776</v>
      </c>
      <c r="L162" s="8" t="n">
        <f aca="false">J162-I162</f>
        <v>-633.999</v>
      </c>
    </row>
    <row r="163" customFormat="false" ht="14.5" hidden="true" customHeight="false" outlineLevel="0" collapsed="false">
      <c r="A163" s="11" t="s">
        <v>23</v>
      </c>
      <c r="B163" s="11"/>
      <c r="C163" s="13" t="n">
        <v>800</v>
      </c>
      <c r="D163" s="13" t="n">
        <v>801</v>
      </c>
      <c r="E163" s="6" t="n">
        <v>5100079080</v>
      </c>
      <c r="F163" s="6" t="n">
        <v>540</v>
      </c>
      <c r="G163" s="6" t="n">
        <v>4</v>
      </c>
      <c r="H163" s="8" t="n">
        <v>1493.458</v>
      </c>
      <c r="I163" s="8" t="n">
        <f aca="false">H163</f>
        <v>1493.458</v>
      </c>
      <c r="J163" s="8" t="n">
        <v>1066</v>
      </c>
      <c r="K163" s="8" t="n">
        <f aca="false">J163/I163*100</f>
        <v>71.3779697855581</v>
      </c>
      <c r="L163" s="8" t="n">
        <f aca="false">J163-I163</f>
        <v>-427.458</v>
      </c>
    </row>
    <row r="164" customFormat="false" ht="48.75" hidden="true" customHeight="true" outlineLevel="0" collapsed="false">
      <c r="A164" s="11" t="s">
        <v>86</v>
      </c>
      <c r="B164" s="11"/>
      <c r="C164" s="6"/>
      <c r="D164" s="6"/>
      <c r="E164" s="6"/>
      <c r="F164" s="6"/>
      <c r="G164" s="6"/>
      <c r="H164" s="8" t="n">
        <v>53.05</v>
      </c>
      <c r="I164" s="8" t="n">
        <f aca="false">H164</f>
        <v>53.05</v>
      </c>
      <c r="J164" s="8" t="n">
        <v>0</v>
      </c>
      <c r="K164" s="8" t="n">
        <f aca="false">J164/I164*100</f>
        <v>0</v>
      </c>
      <c r="L164" s="8" t="n">
        <f aca="false">J164-I164</f>
        <v>-53.05</v>
      </c>
    </row>
    <row r="165" customFormat="false" ht="14.5" hidden="true" customHeight="false" outlineLevel="0" collapsed="false">
      <c r="A165" s="25" t="s">
        <v>87</v>
      </c>
      <c r="B165" s="25"/>
      <c r="C165" s="26" t="s">
        <v>88</v>
      </c>
      <c r="D165" s="26" t="s">
        <v>89</v>
      </c>
      <c r="E165" s="26"/>
      <c r="F165" s="26"/>
      <c r="G165" s="26"/>
      <c r="H165" s="8" t="n">
        <v>53.05</v>
      </c>
      <c r="I165" s="8" t="n">
        <f aca="false">H165</f>
        <v>53.05</v>
      </c>
      <c r="J165" s="8" t="n">
        <v>0</v>
      </c>
      <c r="K165" s="8" t="n">
        <f aca="false">J165/I165*100</f>
        <v>0</v>
      </c>
      <c r="L165" s="8" t="n">
        <f aca="false">J165-I165</f>
        <v>-53.05</v>
      </c>
    </row>
    <row r="166" customFormat="false" ht="14.5" hidden="true" customHeight="false" outlineLevel="0" collapsed="false">
      <c r="A166" s="25" t="s">
        <v>25</v>
      </c>
      <c r="B166" s="25"/>
      <c r="C166" s="26" t="s">
        <v>88</v>
      </c>
      <c r="D166" s="26" t="s">
        <v>89</v>
      </c>
      <c r="E166" s="26" t="s">
        <v>90</v>
      </c>
      <c r="F166" s="26"/>
      <c r="G166" s="26"/>
      <c r="H166" s="8" t="n">
        <v>53.05</v>
      </c>
      <c r="I166" s="8" t="n">
        <f aca="false">H166</f>
        <v>53.05</v>
      </c>
      <c r="J166" s="8" t="n">
        <v>0</v>
      </c>
      <c r="K166" s="8" t="n">
        <f aca="false">J166/I166*100</f>
        <v>0</v>
      </c>
      <c r="L166" s="8" t="n">
        <f aca="false">J166-I166</f>
        <v>-53.05</v>
      </c>
    </row>
    <row r="167" customFormat="false" ht="28" hidden="true" customHeight="false" outlineLevel="0" collapsed="false">
      <c r="A167" s="25" t="s">
        <v>91</v>
      </c>
      <c r="B167" s="25"/>
      <c r="C167" s="26" t="s">
        <v>88</v>
      </c>
      <c r="D167" s="26" t="s">
        <v>89</v>
      </c>
      <c r="E167" s="26" t="s">
        <v>92</v>
      </c>
      <c r="F167" s="26"/>
      <c r="G167" s="26"/>
      <c r="H167" s="8" t="n">
        <v>53.05</v>
      </c>
      <c r="I167" s="8" t="n">
        <f aca="false">H167</f>
        <v>53.05</v>
      </c>
      <c r="J167" s="8" t="n">
        <v>0</v>
      </c>
      <c r="K167" s="8" t="n">
        <f aca="false">J167/I167*100</f>
        <v>0</v>
      </c>
      <c r="L167" s="8" t="n">
        <f aca="false">J167-I167</f>
        <v>-53.05</v>
      </c>
    </row>
    <row r="168" customFormat="false" ht="28" hidden="false" customHeight="false" outlineLevel="0" collapsed="false">
      <c r="A168" s="25" t="s">
        <v>93</v>
      </c>
      <c r="B168" s="25"/>
      <c r="C168" s="26" t="s">
        <v>88</v>
      </c>
      <c r="D168" s="26" t="s">
        <v>89</v>
      </c>
      <c r="E168" s="26" t="s">
        <v>92</v>
      </c>
      <c r="F168" s="26" t="s">
        <v>94</v>
      </c>
      <c r="G168" s="26"/>
      <c r="H168" s="8" t="n">
        <v>53.05</v>
      </c>
      <c r="I168" s="8" t="n">
        <f aca="false">H168</f>
        <v>53.05</v>
      </c>
      <c r="J168" s="8" t="n">
        <v>0</v>
      </c>
      <c r="K168" s="8" t="n">
        <f aca="false">J168/I168*100</f>
        <v>0</v>
      </c>
      <c r="L168" s="8" t="n">
        <f aca="false">J168-I168</f>
        <v>-53.05</v>
      </c>
    </row>
    <row r="169" customFormat="false" ht="42" hidden="false" customHeight="false" outlineLevel="0" collapsed="false">
      <c r="A169" s="25" t="s">
        <v>95</v>
      </c>
      <c r="B169" s="25"/>
      <c r="C169" s="26" t="s">
        <v>88</v>
      </c>
      <c r="D169" s="26" t="s">
        <v>89</v>
      </c>
      <c r="E169" s="26" t="s">
        <v>92</v>
      </c>
      <c r="F169" s="26" t="s">
        <v>96</v>
      </c>
      <c r="G169" s="26"/>
      <c r="H169" s="8" t="n">
        <v>53.05</v>
      </c>
      <c r="I169" s="8" t="n">
        <f aca="false">H169</f>
        <v>53.05</v>
      </c>
      <c r="J169" s="8" t="n">
        <v>0</v>
      </c>
      <c r="K169" s="8" t="n">
        <f aca="false">J169/I169*100</f>
        <v>0</v>
      </c>
      <c r="L169" s="8" t="n">
        <f aca="false">J169-I169</f>
        <v>-53.05</v>
      </c>
    </row>
    <row r="170" customFormat="false" ht="14.5" hidden="false" customHeight="false" outlineLevel="0" collapsed="false">
      <c r="A170" s="25" t="s">
        <v>23</v>
      </c>
      <c r="B170" s="27"/>
      <c r="C170" s="26" t="s">
        <v>88</v>
      </c>
      <c r="D170" s="26" t="s">
        <v>89</v>
      </c>
      <c r="E170" s="26" t="s">
        <v>92</v>
      </c>
      <c r="F170" s="26" t="s">
        <v>96</v>
      </c>
      <c r="G170" s="26" t="s">
        <v>97</v>
      </c>
      <c r="H170" s="8" t="n">
        <v>53.05</v>
      </c>
      <c r="I170" s="8" t="n">
        <f aca="false">H170</f>
        <v>53.05</v>
      </c>
      <c r="J170" s="8" t="n">
        <v>0</v>
      </c>
      <c r="K170" s="8" t="n">
        <f aca="false">J170/I170*100</f>
        <v>0</v>
      </c>
      <c r="L170" s="8" t="n">
        <f aca="false">J170-I170</f>
        <v>-53.05</v>
      </c>
    </row>
    <row r="171" customFormat="false" ht="14.5" hidden="false" customHeight="false" outlineLevel="0" collapsed="false">
      <c r="A171" s="11" t="s">
        <v>98</v>
      </c>
      <c r="B171" s="11"/>
      <c r="C171" s="6" t="n">
        <v>1100</v>
      </c>
      <c r="D171" s="6"/>
      <c r="E171" s="6"/>
      <c r="F171" s="6"/>
      <c r="G171" s="6"/>
      <c r="H171" s="8" t="n">
        <f aca="false">H172</f>
        <v>60</v>
      </c>
      <c r="I171" s="8" t="n">
        <f aca="false">H171</f>
        <v>60</v>
      </c>
      <c r="J171" s="8" t="n">
        <f aca="false">J172</f>
        <v>0</v>
      </c>
      <c r="K171" s="8" t="n">
        <f aca="false">J171/I171*100</f>
        <v>0</v>
      </c>
      <c r="L171" s="8" t="n">
        <f aca="false">J171-I171</f>
        <v>-60</v>
      </c>
    </row>
    <row r="172" customFormat="false" ht="14.5" hidden="false" customHeight="false" outlineLevel="0" collapsed="false">
      <c r="A172" s="11" t="s">
        <v>99</v>
      </c>
      <c r="B172" s="11"/>
      <c r="C172" s="6" t="n">
        <v>1100</v>
      </c>
      <c r="D172" s="6" t="n">
        <v>1102</v>
      </c>
      <c r="E172" s="6"/>
      <c r="F172" s="6"/>
      <c r="G172" s="6"/>
      <c r="H172" s="8" t="n">
        <f aca="false">H173</f>
        <v>60</v>
      </c>
      <c r="I172" s="8" t="n">
        <f aca="false">H172</f>
        <v>60</v>
      </c>
      <c r="J172" s="8" t="n">
        <f aca="false">J173</f>
        <v>0</v>
      </c>
      <c r="K172" s="8" t="n">
        <f aca="false">J172/I172*100</f>
        <v>0</v>
      </c>
      <c r="L172" s="8" t="n">
        <f aca="false">J172-I172</f>
        <v>-60</v>
      </c>
    </row>
    <row r="173" customFormat="false" ht="14.5" hidden="false" customHeight="false" outlineLevel="0" collapsed="false">
      <c r="A173" s="11" t="s">
        <v>25</v>
      </c>
      <c r="B173" s="11"/>
      <c r="C173" s="6" t="n">
        <v>1100</v>
      </c>
      <c r="D173" s="6" t="n">
        <v>1102</v>
      </c>
      <c r="E173" s="6" t="n">
        <v>5100000000</v>
      </c>
      <c r="F173" s="6"/>
      <c r="G173" s="6"/>
      <c r="H173" s="8" t="n">
        <f aca="false">H174</f>
        <v>60</v>
      </c>
      <c r="I173" s="8" t="n">
        <f aca="false">H173</f>
        <v>60</v>
      </c>
      <c r="J173" s="8" t="n">
        <f aca="false">J174</f>
        <v>0</v>
      </c>
      <c r="K173" s="8" t="n">
        <f aca="false">J173/I173*100</f>
        <v>0</v>
      </c>
      <c r="L173" s="8" t="n">
        <f aca="false">J173-I173</f>
        <v>-60</v>
      </c>
    </row>
    <row r="174" customFormat="false" ht="34.5" hidden="false" customHeight="true" outlineLevel="0" collapsed="false">
      <c r="A174" s="11" t="s">
        <v>100</v>
      </c>
      <c r="B174" s="11"/>
      <c r="C174" s="6" t="n">
        <v>1100</v>
      </c>
      <c r="D174" s="6" t="n">
        <v>1102</v>
      </c>
      <c r="E174" s="6" t="n">
        <v>5100079060</v>
      </c>
      <c r="F174" s="6"/>
      <c r="G174" s="6"/>
      <c r="H174" s="8" t="n">
        <f aca="false">H175+H178</f>
        <v>60</v>
      </c>
      <c r="I174" s="8" t="n">
        <f aca="false">H174</f>
        <v>60</v>
      </c>
      <c r="J174" s="8" t="n">
        <f aca="false">J175+J178</f>
        <v>0</v>
      </c>
      <c r="K174" s="8" t="n">
        <f aca="false">J174/I174*100</f>
        <v>0</v>
      </c>
      <c r="L174" s="8" t="n">
        <f aca="false">J174-I174</f>
        <v>-60</v>
      </c>
    </row>
    <row r="175" customFormat="false" ht="15" hidden="true" customHeight="true" outlineLevel="0" collapsed="false">
      <c r="A175" s="11" t="s">
        <v>32</v>
      </c>
      <c r="B175" s="11"/>
      <c r="C175" s="6" t="n">
        <v>1100</v>
      </c>
      <c r="D175" s="6" t="n">
        <v>1102</v>
      </c>
      <c r="E175" s="6" t="n">
        <v>5100079060</v>
      </c>
      <c r="F175" s="6" t="n">
        <v>200</v>
      </c>
      <c r="G175" s="6"/>
      <c r="H175" s="8" t="n">
        <f aca="false">H176</f>
        <v>60</v>
      </c>
      <c r="I175" s="8" t="n">
        <f aca="false">I174</f>
        <v>60</v>
      </c>
      <c r="J175" s="8" t="n">
        <f aca="false">J176</f>
        <v>0</v>
      </c>
      <c r="K175" s="8" t="n">
        <f aca="false">J175/I175*100</f>
        <v>0</v>
      </c>
      <c r="L175" s="8" t="n">
        <f aca="false">J175-I175</f>
        <v>-60</v>
      </c>
    </row>
    <row r="176" customFormat="false" ht="16.5" hidden="true" customHeight="true" outlineLevel="0" collapsed="false">
      <c r="A176" s="11" t="s">
        <v>33</v>
      </c>
      <c r="B176" s="11"/>
      <c r="C176" s="6" t="n">
        <v>1100</v>
      </c>
      <c r="D176" s="6" t="n">
        <v>1102</v>
      </c>
      <c r="E176" s="6" t="n">
        <v>5100079060</v>
      </c>
      <c r="F176" s="6" t="n">
        <v>240</v>
      </c>
      <c r="G176" s="6"/>
      <c r="H176" s="8" t="n">
        <f aca="false">H177</f>
        <v>60</v>
      </c>
      <c r="I176" s="8" t="n">
        <f aca="false">I175</f>
        <v>60</v>
      </c>
      <c r="J176" s="8" t="n">
        <f aca="false">J177</f>
        <v>0</v>
      </c>
      <c r="K176" s="8" t="n">
        <f aca="false">J176/I176*100</f>
        <v>0</v>
      </c>
      <c r="L176" s="8" t="n">
        <f aca="false">J176-I176</f>
        <v>-60</v>
      </c>
    </row>
    <row r="177" customFormat="false" ht="23.25" hidden="false" customHeight="true" outlineLevel="0" collapsed="false">
      <c r="A177" s="11" t="s">
        <v>23</v>
      </c>
      <c r="B177" s="11"/>
      <c r="C177" s="6" t="n">
        <v>1100</v>
      </c>
      <c r="D177" s="6" t="n">
        <v>1102</v>
      </c>
      <c r="E177" s="6" t="n">
        <v>5100079060</v>
      </c>
      <c r="F177" s="6" t="n">
        <v>240</v>
      </c>
      <c r="G177" s="6" t="n">
        <v>1</v>
      </c>
      <c r="H177" s="8" t="n">
        <v>60</v>
      </c>
      <c r="I177" s="8" t="n">
        <f aca="false">H177</f>
        <v>60</v>
      </c>
      <c r="J177" s="8"/>
      <c r="K177" s="8" t="n">
        <f aca="false">J177/I177*100</f>
        <v>0</v>
      </c>
      <c r="L177" s="8" t="n">
        <f aca="false">J177-I177</f>
        <v>-60</v>
      </c>
    </row>
    <row r="178" customFormat="false" ht="0.75" hidden="false" customHeight="true" outlineLevel="0" collapsed="false">
      <c r="A178" s="11"/>
      <c r="B178" s="11"/>
      <c r="C178" s="6"/>
      <c r="D178" s="6"/>
      <c r="E178" s="6"/>
      <c r="F178" s="6"/>
      <c r="G178" s="6"/>
      <c r="H178" s="8"/>
      <c r="I178" s="8"/>
      <c r="J178" s="8"/>
      <c r="K178" s="8"/>
      <c r="L178" s="8" t="n">
        <f aca="false">J178-I178</f>
        <v>0</v>
      </c>
    </row>
    <row r="179" customFormat="false" ht="28" hidden="false" customHeight="false" outlineLevel="0" collapsed="false">
      <c r="A179" s="11" t="s">
        <v>101</v>
      </c>
      <c r="B179" s="11"/>
      <c r="C179" s="6" t="n">
        <v>1300</v>
      </c>
      <c r="D179" s="28"/>
      <c r="E179" s="28"/>
      <c r="F179" s="28"/>
      <c r="G179" s="28"/>
      <c r="H179" s="8" t="n">
        <v>2</v>
      </c>
      <c r="I179" s="8" t="n">
        <f aca="false">H179</f>
        <v>2</v>
      </c>
      <c r="J179" s="8" t="n">
        <v>0</v>
      </c>
      <c r="K179" s="8" t="n">
        <v>0</v>
      </c>
      <c r="L179" s="8" t="n">
        <f aca="false">J179-I179</f>
        <v>-2</v>
      </c>
    </row>
    <row r="180" customFormat="false" ht="28" hidden="false" customHeight="false" outlineLevel="0" collapsed="false">
      <c r="A180" s="11" t="s">
        <v>102</v>
      </c>
      <c r="B180" s="11"/>
      <c r="C180" s="6" t="n">
        <v>1300</v>
      </c>
      <c r="D180" s="11" t="n">
        <v>1301</v>
      </c>
      <c r="E180" s="11"/>
      <c r="F180" s="28"/>
      <c r="G180" s="28"/>
      <c r="H180" s="8" t="n">
        <f aca="false">H179</f>
        <v>2</v>
      </c>
      <c r="I180" s="8" t="n">
        <f aca="false">I179</f>
        <v>2</v>
      </c>
      <c r="J180" s="8" t="n">
        <v>0</v>
      </c>
      <c r="K180" s="8" t="n">
        <v>0</v>
      </c>
      <c r="L180" s="8" t="n">
        <f aca="false">J180-I180</f>
        <v>-2</v>
      </c>
    </row>
    <row r="181" customFormat="false" ht="14.5" hidden="false" customHeight="false" outlineLevel="0" collapsed="false">
      <c r="A181" s="11" t="s">
        <v>25</v>
      </c>
      <c r="B181" s="11"/>
      <c r="C181" s="6" t="n">
        <v>1300</v>
      </c>
      <c r="D181" s="11" t="n">
        <v>1301</v>
      </c>
      <c r="E181" s="11" t="n">
        <v>5100000000</v>
      </c>
      <c r="F181" s="28"/>
      <c r="G181" s="28"/>
      <c r="H181" s="8" t="n">
        <f aca="false">H180</f>
        <v>2</v>
      </c>
      <c r="I181" s="8" t="n">
        <f aca="false">I180</f>
        <v>2</v>
      </c>
      <c r="J181" s="8" t="n">
        <f aca="false">J180</f>
        <v>0</v>
      </c>
      <c r="K181" s="8" t="n">
        <f aca="false">K180</f>
        <v>0</v>
      </c>
      <c r="L181" s="8" t="n">
        <f aca="false">L180</f>
        <v>-2</v>
      </c>
    </row>
    <row r="182" customFormat="false" ht="14.5" hidden="false" customHeight="false" outlineLevel="0" collapsed="false">
      <c r="A182" s="11" t="s">
        <v>103</v>
      </c>
      <c r="B182" s="11"/>
      <c r="C182" s="6" t="n">
        <v>1300</v>
      </c>
      <c r="D182" s="11" t="n">
        <v>1301</v>
      </c>
      <c r="E182" s="6" t="n">
        <v>5100079070</v>
      </c>
      <c r="F182" s="6"/>
      <c r="G182" s="28"/>
      <c r="H182" s="8" t="n">
        <f aca="false">H180</f>
        <v>2</v>
      </c>
      <c r="I182" s="8" t="n">
        <f aca="false">I180</f>
        <v>2</v>
      </c>
      <c r="J182" s="8" t="n">
        <v>0</v>
      </c>
      <c r="K182" s="8" t="n">
        <v>0</v>
      </c>
      <c r="L182" s="8" t="n">
        <f aca="false">J182-I182</f>
        <v>-2</v>
      </c>
    </row>
    <row r="183" customFormat="false" ht="28" hidden="false" customHeight="false" outlineLevel="0" collapsed="false">
      <c r="A183" s="11" t="s">
        <v>104</v>
      </c>
      <c r="B183" s="11"/>
      <c r="C183" s="6" t="n">
        <v>1300</v>
      </c>
      <c r="D183" s="11" t="n">
        <v>1301</v>
      </c>
      <c r="E183" s="6" t="n">
        <v>5100079070</v>
      </c>
      <c r="F183" s="6"/>
      <c r="G183" s="28"/>
      <c r="H183" s="8" t="n">
        <f aca="false">H182</f>
        <v>2</v>
      </c>
      <c r="I183" s="8" t="n">
        <f aca="false">I182</f>
        <v>2</v>
      </c>
      <c r="J183" s="8" t="n">
        <v>0</v>
      </c>
      <c r="K183" s="8" t="n">
        <v>0</v>
      </c>
      <c r="L183" s="8" t="n">
        <f aca="false">J183-I183</f>
        <v>-2</v>
      </c>
    </row>
    <row r="184" customFormat="false" ht="28" hidden="false" customHeight="false" outlineLevel="0" collapsed="false">
      <c r="A184" s="11" t="s">
        <v>105</v>
      </c>
      <c r="B184" s="11"/>
      <c r="C184" s="6" t="n">
        <v>1300</v>
      </c>
      <c r="D184" s="11" t="n">
        <v>1301</v>
      </c>
      <c r="E184" s="6" t="n">
        <v>5100079070</v>
      </c>
      <c r="F184" s="6" t="n">
        <v>700</v>
      </c>
      <c r="G184" s="28"/>
      <c r="H184" s="8" t="n">
        <f aca="false">H183</f>
        <v>2</v>
      </c>
      <c r="I184" s="8" t="n">
        <f aca="false">I183</f>
        <v>2</v>
      </c>
      <c r="J184" s="8" t="n">
        <v>0</v>
      </c>
      <c r="K184" s="8" t="n">
        <v>0</v>
      </c>
      <c r="L184" s="8" t="n">
        <f aca="false">J184-I184</f>
        <v>-2</v>
      </c>
    </row>
    <row r="185" customFormat="false" ht="14.5" hidden="false" customHeight="false" outlineLevel="0" collapsed="false">
      <c r="A185" s="11" t="s">
        <v>103</v>
      </c>
      <c r="B185" s="11"/>
      <c r="C185" s="6" t="n">
        <v>1300</v>
      </c>
      <c r="D185" s="11" t="n">
        <v>1301</v>
      </c>
      <c r="E185" s="6" t="n">
        <v>5100079070</v>
      </c>
      <c r="F185" s="6" t="n">
        <v>730</v>
      </c>
      <c r="G185" s="28"/>
      <c r="H185" s="8" t="n">
        <f aca="false">H184</f>
        <v>2</v>
      </c>
      <c r="I185" s="8" t="n">
        <f aca="false">I184</f>
        <v>2</v>
      </c>
      <c r="J185" s="8" t="n">
        <f aca="false">J184</f>
        <v>0</v>
      </c>
      <c r="K185" s="8" t="n">
        <f aca="false">K184</f>
        <v>0</v>
      </c>
      <c r="L185" s="8" t="n">
        <f aca="false">L184</f>
        <v>-2</v>
      </c>
    </row>
    <row r="186" customFormat="false" ht="29.25" hidden="false" customHeight="true" outlineLevel="0" collapsed="false">
      <c r="A186" s="11" t="s">
        <v>23</v>
      </c>
      <c r="B186" s="11"/>
      <c r="C186" s="6" t="n">
        <v>1300</v>
      </c>
      <c r="D186" s="11" t="n">
        <v>1301</v>
      </c>
      <c r="E186" s="6" t="n">
        <v>5100079070</v>
      </c>
      <c r="F186" s="6" t="n">
        <v>730</v>
      </c>
      <c r="G186" s="6" t="n">
        <v>1</v>
      </c>
      <c r="H186" s="8" t="n">
        <f aca="false">H184</f>
        <v>2</v>
      </c>
      <c r="I186" s="8" t="n">
        <f aca="false">I184</f>
        <v>2</v>
      </c>
      <c r="J186" s="8" t="n">
        <v>0</v>
      </c>
      <c r="K186" s="8" t="n">
        <v>0</v>
      </c>
      <c r="L186" s="8" t="n">
        <f aca="false">J186-I186</f>
        <v>-2</v>
      </c>
    </row>
  </sheetData>
  <mergeCells count="3">
    <mergeCell ref="A1:L4"/>
    <mergeCell ref="A6:L6"/>
    <mergeCell ref="A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2-11-18T12:47:02Z</cp:lastPrinted>
  <dcterms:modified xsi:type="dcterms:W3CDTF">2022-11-21T08:33:52Z</dcterms:modified>
  <cp:revision>0</cp:revision>
  <dc:subject/>
  <dc:title/>
</cp:coreProperties>
</file>