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БР23" sheetId="1" state="visible" r:id="rId2"/>
    <sheet name="БО23" sheetId="2" state="visible" r:id="rId3"/>
    <sheet name="ИБР24" sheetId="3" state="visible" r:id="rId4"/>
    <sheet name="БО24" sheetId="4" state="visible" r:id="rId5"/>
    <sheet name="ИБР25" sheetId="5" state="visible" r:id="rId6"/>
    <sheet name="БО25" sheetId="6" state="visible" r:id="rId7"/>
  </sheets>
  <externalReferences>
    <externalReference r:id="rId8"/>
  </externalReferences>
  <definedNames>
    <definedName function="false" hidden="false" localSheetId="1" name="_xlnm.Print_Area" vbProcedure="false">БО23!$A$1:$H$21</definedName>
    <definedName function="false" hidden="false" localSheetId="3" name="_xlnm.Print_Area" vbProcedure="false">БО24!$A$1:$H$21</definedName>
    <definedName function="false" hidden="false" localSheetId="5" name="_xlnm.Print_Area" vbProcedure="false">БО25!$A$1:$H$21</definedName>
    <definedName function="false" hidden="false" localSheetId="0" name="_xlnm.Print_Area" vbProcedure="false">ИБР23!$A$1:$J$21</definedName>
    <definedName function="false" hidden="false" localSheetId="2" name="_xlnm.Print_Area" vbProcedure="false">ИБР24!$A$1:$J$21</definedName>
    <definedName function="false" hidden="false" localSheetId="4" name="_xlnm.Print_Area" vbProcedure="false">ИБР25!$A$1:$J$21</definedName>
    <definedName function="false" hidden="false" name="xthyj" vbProcedure="false">'[1]01'!$AU$118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  <definedName function="false" hidden="false" name="оооо" vbProcedure="false">'[1]01'!$AU$11823</definedName>
    <definedName function="false" hidden="false" name="рпрпр" vbProcedure="false">'[1]01'!$AU$11823</definedName>
    <definedName function="false" hidden="false" localSheetId="1" name="А34" vbProcedure="false">'[1]01'!$AJ$8996</definedName>
    <definedName function="false" hidden="false" localSheetId="1" name="а452" vbProcedure="false">'[1]01'!$AJ$8996</definedName>
    <definedName function="false" hidden="false" localSheetId="1" name="А875" vbProcedure="false">'[1]01'!$AU$11823</definedName>
    <definedName function="false" hidden="false" localSheetId="4" name="А34" vbProcedure="false">'[1]01'!$AJ$8996</definedName>
    <definedName function="false" hidden="false" localSheetId="4" name="а452" vbProcedure="false">'[1]01'!$AJ$8996</definedName>
    <definedName function="false" hidden="false" localSheetId="4" name="А875" vbProcedure="false">'[1]01'!$AU$11823</definedName>
    <definedName function="false" hidden="false" localSheetId="5" name="А34" vbProcedure="false">'[1]01'!$AJ$8996</definedName>
    <definedName function="false" hidden="false" localSheetId="5" name="а452" vbProcedure="false">'[1]01'!$AJ$8996</definedName>
    <definedName function="false" hidden="false" localSheetId="5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4">
  <si>
    <t xml:space="preserve">Расчет индекса бюджетных расходов сельских поселений на 2023 год 
(на основании приложения 3 Закона Орловской области 
от 26.12.2005 N 562-ОЗ  "О межбюджетных отношениях в Орловской области")</t>
  </si>
  <si>
    <t xml:space="preserve">Численность населения на 01.01.2022 г. </t>
  </si>
  <si>
    <t xml:space="preserve">0100 Общегосударственные вопросы</t>
  </si>
  <si>
    <t xml:space="preserve"> 0400 Национальная
 экономика</t>
  </si>
  <si>
    <t xml:space="preserve">0500 ЖКХ</t>
  </si>
  <si>
    <t xml:space="preserve">0800 Культура, кинематография</t>
  </si>
  <si>
    <t xml:space="preserve">1100 Физическая культура
 и спорт</t>
  </si>
  <si>
    <t xml:space="preserve">НОРМАТИВНЫЕ 
РАСХОДЫ</t>
  </si>
  <si>
    <t xml:space="preserve">ИБР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селения</t>
  </si>
  <si>
    <t xml:space="preserve">Расчет дотаций на выравнивание бюджетной обеспеченности сельских поселений на 2023 год 
(на основании приложения 3 Закона Орловской области 
от 26.12.2005 N 562-ОЗ  "О межбюджетных отношениях в Орловской области")</t>
  </si>
  <si>
    <t xml:space="preserve">                                                                                                           </t>
  </si>
  <si>
    <t xml:space="preserve">№ п/п</t>
  </si>
  <si>
    <t xml:space="preserve">Наименование</t>
  </si>
  <si>
    <t xml:space="preserve">Численность населения на 01.01.22 г.</t>
  </si>
  <si>
    <t xml:space="preserve">Налоговые  доходы            </t>
  </si>
  <si>
    <r>
      <rPr>
        <sz val="12"/>
        <rFont val="Times New Roman"/>
        <family val="1"/>
      </rPr>
      <t xml:space="preserve">Бюджетная обеспеченность </t>
    </r>
    <r>
      <rPr>
        <b val="true"/>
        <sz val="12"/>
        <rFont val="Times New Roman"/>
        <family val="1"/>
      </rPr>
      <t xml:space="preserve">(до выравнивания)</t>
    </r>
  </si>
  <si>
    <t xml:space="preserve">ИБР </t>
  </si>
  <si>
    <t xml:space="preserve">Объём средств, необходимый до подтягивания БО до уровня, установленного в качестве критерия выравнивания</t>
  </si>
  <si>
    <r>
      <rPr>
        <sz val="12"/>
        <rFont val="Times New Roman"/>
        <family val="1"/>
      </rPr>
      <t xml:space="preserve">Бюджетная обеспеченность </t>
    </r>
    <r>
      <rPr>
        <b val="true"/>
        <sz val="12"/>
        <rFont val="Times New Roman"/>
        <family val="1"/>
      </rPr>
      <t xml:space="preserve">(после выравнивания)</t>
    </r>
  </si>
  <si>
    <t xml:space="preserve">Расчет индекса бюджетных расходов сельских поселений на 2024 год
 (на основании приложения 3 Закона Орловской области
 от 26.12.2005 N 562-ОЗ  "О межбюджетных отношениях в Орловской области")</t>
  </si>
  <si>
    <t xml:space="preserve">0100 Общегосударственные 
вопросы</t>
  </si>
  <si>
    <t xml:space="preserve"> 0400 Национальная 
экономика</t>
  </si>
  <si>
    <t xml:space="preserve">0800 Культура,
 кинематография</t>
  </si>
  <si>
    <t xml:space="preserve">Расчет дотаций на выравнивание бюджетной обеспеченности сельских поселений на 2024 год
 (на основании приложения 3 Закона Орловской области 
от 26.12.2005 N 562-ОЗ  "О межбюджетных отношениях в Орловской области")</t>
  </si>
  <si>
    <r>
      <rPr>
        <sz val="12"/>
        <rFont val="Times New Roman"/>
        <family val="1"/>
      </rPr>
      <t xml:space="preserve">Бюджетная обеспеченность     </t>
    </r>
    <r>
      <rPr>
        <b val="true"/>
        <sz val="12"/>
        <rFont val="Times New Roman"/>
        <family val="1"/>
      </rPr>
      <t xml:space="preserve">(до выравнивания)</t>
    </r>
  </si>
  <si>
    <t xml:space="preserve">Расчет индекса бюджетных расходов сельских поселений на 2025 год
 (на основании приложения 3 Закона Орловской области
 от 26.12.2005 N 562-ОЗ  "О межбюджетных отношениях в Орловской области")</t>
  </si>
  <si>
    <t xml:space="preserve">Расчет дотаций на выравнивание бюджетной обеспеченности сельских поселений на 2025 год
 (на основании приложения 3 Закона Орловской области 
от 26.12.2005 N 562-ОЗ  "О межбюджетных отношениях в Орлов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0000"/>
    <numFmt numFmtId="169" formatCode="#,##0.0"/>
    <numFmt numFmtId="170" formatCode="0.0000"/>
    <numFmt numFmtId="171" formatCode="#,##0.00000"/>
    <numFmt numFmtId="172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’ћѓћ‚›‰" xfId="21"/>
    <cellStyle name="Џђћ–…ќ’ќ›‰" xfId="22"/>
    <cellStyle name="Обычный 10" xfId="23"/>
    <cellStyle name="Обычный 11" xfId="24"/>
    <cellStyle name="Обычный 15" xfId="25"/>
    <cellStyle name="Обычный 2" xfId="26"/>
    <cellStyle name="Обычный 20" xfId="27"/>
    <cellStyle name="Обычный 21" xfId="28"/>
    <cellStyle name="Обычный 22" xfId="29"/>
    <cellStyle name="Обычный 23" xfId="30"/>
    <cellStyle name="Обычный 31" xfId="31"/>
    <cellStyle name="Обычный 32" xfId="32"/>
    <cellStyle name="Обычный 33" xfId="33"/>
    <cellStyle name="Обычный 34" xfId="34"/>
    <cellStyle name="Обычный 35" xfId="35"/>
    <cellStyle name="Обычный 36" xfId="36"/>
    <cellStyle name="Обычный 40" xfId="37"/>
    <cellStyle name="Обычный 41" xfId="38"/>
    <cellStyle name="Обычный 42" xfId="39"/>
    <cellStyle name="Обычный 43" xfId="40"/>
    <cellStyle name="Обычный 44" xfId="41"/>
    <cellStyle name="Обычный 45" xfId="42"/>
    <cellStyle name="Обычный 6" xfId="43"/>
    <cellStyle name="Обычный 7" xfId="44"/>
    <cellStyle name="Обычный_7вар1110отрасл" xfId="45"/>
    <cellStyle name="Тысячи [0]_№1 (99)" xfId="46"/>
    <cellStyle name="Тысячи_№1 (99)" xfId="47"/>
    <cellStyle name="”љ‘ђћ‚ђќќ›‰" xfId="48"/>
    <cellStyle name="”ќђќ‘ћ‚›‰" xfId="49"/>
    <cellStyle name="”€љ‘€ђћ‚ђќќ›‰" xfId="50"/>
    <cellStyle name="”€ќђќ‘ћ‚›‰" xfId="51"/>
    <cellStyle name="„…ќ…†ќ›‰" xfId="52"/>
    <cellStyle name="‡ђѓћ‹ћ‚ћљ1" xfId="53"/>
    <cellStyle name="‡ђѓћ‹ћ‚ћљ2" xfId="54"/>
    <cellStyle name="€’ћѓћ‚›‰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85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8" min="5" style="1" width="10.85"/>
    <col collapsed="false" customWidth="true" hidden="false" outlineLevel="0" max="9" min="9" style="1" width="11.42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5" hidden="false" customHeight="true" outlineLevel="0" collapsed="false">
      <c r="A2" s="3"/>
      <c r="B2" s="3"/>
      <c r="C2" s="4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7" t="s">
        <v>8</v>
      </c>
      <c r="K2" s="8"/>
    </row>
    <row r="3" customFormat="false" ht="47.25" hidden="false" customHeight="true" outlineLevel="0" collapsed="false">
      <c r="A3" s="3"/>
      <c r="B3" s="3"/>
      <c r="C3" s="4"/>
      <c r="D3" s="5"/>
      <c r="E3" s="5"/>
      <c r="F3" s="5"/>
      <c r="G3" s="5"/>
      <c r="H3" s="5"/>
      <c r="I3" s="6"/>
      <c r="J3" s="7"/>
      <c r="K3" s="8"/>
    </row>
    <row r="4" customFormat="false" ht="12.75" hidden="false" customHeight="false" outlineLevel="0" collapsed="false">
      <c r="A4" s="3" t="n">
        <v>1</v>
      </c>
      <c r="B4" s="3" t="n">
        <f aca="false">A4+1</f>
        <v>2</v>
      </c>
      <c r="C4" s="3" t="n">
        <f aca="false">B4+1</f>
        <v>3</v>
      </c>
      <c r="D4" s="3" t="n">
        <f aca="false">C4+1</f>
        <v>4</v>
      </c>
      <c r="E4" s="3" t="n">
        <f aca="false">D4+1</f>
        <v>5</v>
      </c>
      <c r="F4" s="3" t="n">
        <f aca="false">E4+1</f>
        <v>6</v>
      </c>
      <c r="G4" s="3" t="n">
        <f aca="false">F4+1</f>
        <v>7</v>
      </c>
      <c r="H4" s="3" t="n">
        <f aca="false">G4+1</f>
        <v>8</v>
      </c>
      <c r="I4" s="3" t="n">
        <f aca="false">H4+1</f>
        <v>9</v>
      </c>
      <c r="J4" s="3" t="n">
        <f aca="false">I4+1</f>
        <v>10</v>
      </c>
    </row>
    <row r="5" customFormat="false" ht="12.75" hidden="false" customHeight="false" outlineLevel="0" collapsed="false">
      <c r="A5" s="9" t="n">
        <v>1</v>
      </c>
      <c r="B5" s="10" t="s">
        <v>9</v>
      </c>
      <c r="C5" s="11" t="n">
        <v>3.471</v>
      </c>
      <c r="D5" s="12" t="n">
        <v>2321.029</v>
      </c>
      <c r="E5" s="13"/>
      <c r="F5" s="13" t="n">
        <v>776</v>
      </c>
      <c r="G5" s="12" t="n">
        <v>743.513</v>
      </c>
      <c r="H5" s="12" t="n">
        <v>60</v>
      </c>
      <c r="I5" s="13" t="n">
        <f aca="false">H5+G5+F5+E5+D5</f>
        <v>3900.542</v>
      </c>
      <c r="J5" s="14" t="n">
        <f aca="false">I5/C5/($I$21/$C$21)</f>
        <v>0.50706697182892</v>
      </c>
    </row>
    <row r="6" customFormat="false" ht="12.75" hidden="false" customHeight="false" outlineLevel="0" collapsed="false">
      <c r="A6" s="9" t="n">
        <v>2</v>
      </c>
      <c r="B6" s="10" t="s">
        <v>10</v>
      </c>
      <c r="C6" s="11" t="n">
        <v>1.991</v>
      </c>
      <c r="D6" s="12" t="n">
        <v>2508.57</v>
      </c>
      <c r="E6" s="13"/>
      <c r="F6" s="13" t="n">
        <v>327</v>
      </c>
      <c r="G6" s="12" t="n">
        <v>1728.281</v>
      </c>
      <c r="H6" s="12" t="n">
        <v>60</v>
      </c>
      <c r="I6" s="13" t="n">
        <f aca="false">H6+G6+F6+E6+D6</f>
        <v>4623.851</v>
      </c>
      <c r="J6" s="14" t="n">
        <f aca="false">I6/C6/($I$21/$C$21)</f>
        <v>1.04791860075715</v>
      </c>
    </row>
    <row r="7" customFormat="false" ht="12.75" hidden="false" customHeight="false" outlineLevel="0" collapsed="false">
      <c r="A7" s="9" t="n">
        <v>3</v>
      </c>
      <c r="B7" s="10" t="s">
        <v>11</v>
      </c>
      <c r="C7" s="11" t="n">
        <v>2.453</v>
      </c>
      <c r="D7" s="12" t="n">
        <v>1915.12</v>
      </c>
      <c r="E7" s="13"/>
      <c r="F7" s="13" t="n">
        <v>500</v>
      </c>
      <c r="G7" s="12" t="n">
        <v>1698.567</v>
      </c>
      <c r="H7" s="12" t="n">
        <v>60</v>
      </c>
      <c r="I7" s="13" t="n">
        <f aca="false">H7+G7+F7+E7+D7</f>
        <v>4173.687</v>
      </c>
      <c r="J7" s="14" t="n">
        <f aca="false">I7/C7/($I$21/$C$21)</f>
        <v>0.767745548191984</v>
      </c>
    </row>
    <row r="8" customFormat="false" ht="12.75" hidden="false" customHeight="false" outlineLevel="0" collapsed="false">
      <c r="A8" s="9" t="n">
        <v>4</v>
      </c>
      <c r="B8" s="10" t="s">
        <v>12</v>
      </c>
      <c r="C8" s="11" t="n">
        <v>1.015</v>
      </c>
      <c r="D8" s="12" t="n">
        <v>2022.063</v>
      </c>
      <c r="E8" s="13"/>
      <c r="F8" s="13" t="n">
        <v>300</v>
      </c>
      <c r="G8" s="12" t="n">
        <v>1681.759</v>
      </c>
      <c r="H8" s="12" t="n">
        <v>60</v>
      </c>
      <c r="I8" s="13" t="n">
        <f aca="false">H8+G8+F8+E8+D8</f>
        <v>4063.822</v>
      </c>
      <c r="J8" s="14" t="n">
        <f aca="false">I8/C8/($I$21/$C$21)</f>
        <v>1.80660668649299</v>
      </c>
    </row>
    <row r="9" customFormat="false" ht="12.75" hidden="false" customHeight="false" outlineLevel="0" collapsed="false">
      <c r="A9" s="9" t="n">
        <v>5</v>
      </c>
      <c r="B9" s="10" t="s">
        <v>13</v>
      </c>
      <c r="C9" s="11" t="n">
        <v>2.171</v>
      </c>
      <c r="D9" s="12" t="n">
        <v>2053.668</v>
      </c>
      <c r="E9" s="13"/>
      <c r="F9" s="13" t="n">
        <v>500</v>
      </c>
      <c r="G9" s="12" t="n">
        <v>630.149</v>
      </c>
      <c r="H9" s="12" t="n">
        <v>60</v>
      </c>
      <c r="I9" s="13" t="n">
        <f aca="false">H9+G9+F9+E9+D9</f>
        <v>3243.817</v>
      </c>
      <c r="J9" s="14" t="n">
        <f aca="false">I9/C9/($I$21/$C$21)</f>
        <v>0.674204272671317</v>
      </c>
    </row>
    <row r="10" customFormat="false" ht="12.75" hidden="false" customHeight="false" outlineLevel="0" collapsed="false">
      <c r="A10" s="9" t="n">
        <v>6</v>
      </c>
      <c r="B10" s="10" t="s">
        <v>14</v>
      </c>
      <c r="C10" s="11" t="n">
        <v>1.058</v>
      </c>
      <c r="D10" s="12" t="n">
        <v>1971.167</v>
      </c>
      <c r="E10" s="13"/>
      <c r="F10" s="13" t="n">
        <v>300</v>
      </c>
      <c r="G10" s="12" t="n">
        <v>1205.923</v>
      </c>
      <c r="H10" s="12" t="n">
        <v>60</v>
      </c>
      <c r="I10" s="13" t="n">
        <f aca="false">H10+G10+F10+E10+D10</f>
        <v>3537.09</v>
      </c>
      <c r="J10" s="14" t="n">
        <f aca="false">I10/C10/($I$21/$C$21)</f>
        <v>1.50853510531952</v>
      </c>
    </row>
    <row r="11" customFormat="false" ht="12.75" hidden="false" customHeight="false" outlineLevel="0" collapsed="false">
      <c r="A11" s="9" t="n">
        <v>7</v>
      </c>
      <c r="B11" s="10" t="s">
        <v>15</v>
      </c>
      <c r="C11" s="11" t="n">
        <v>2.088</v>
      </c>
      <c r="D11" s="12" t="n">
        <v>1917.359</v>
      </c>
      <c r="E11" s="13"/>
      <c r="F11" s="13" t="n">
        <v>450</v>
      </c>
      <c r="G11" s="12" t="n">
        <v>2234.94</v>
      </c>
      <c r="H11" s="12" t="n">
        <v>60</v>
      </c>
      <c r="I11" s="13" t="n">
        <f aca="false">H11+G11+F11+E11+D11</f>
        <v>4662.299</v>
      </c>
      <c r="J11" s="14" t="n">
        <f aca="false">I11/C11/($I$21/$C$21)</f>
        <v>1.0075453571855</v>
      </c>
    </row>
    <row r="12" customFormat="false" ht="12.75" hidden="false" customHeight="false" outlineLevel="0" collapsed="false">
      <c r="A12" s="9" t="n">
        <v>8</v>
      </c>
      <c r="B12" s="10" t="s">
        <v>16</v>
      </c>
      <c r="C12" s="11" t="n">
        <v>1.428</v>
      </c>
      <c r="D12" s="12" t="n">
        <v>1788.208</v>
      </c>
      <c r="E12" s="13"/>
      <c r="F12" s="13" t="n">
        <v>330.54196</v>
      </c>
      <c r="G12" s="12" t="n">
        <v>1069.26</v>
      </c>
      <c r="H12" s="12" t="n">
        <v>60</v>
      </c>
      <c r="I12" s="13" t="n">
        <f aca="false">H12+G12+F12+E12+D12</f>
        <v>3248.00996</v>
      </c>
      <c r="J12" s="14" t="n">
        <f aca="false">I12/C12/($I$21/$C$21)</f>
        <v>1.02632314586492</v>
      </c>
    </row>
    <row r="13" customFormat="false" ht="12.75" hidden="false" customHeight="false" outlineLevel="0" collapsed="false">
      <c r="A13" s="9" t="n">
        <v>9</v>
      </c>
      <c r="B13" s="10" t="s">
        <v>17</v>
      </c>
      <c r="C13" s="11" t="n">
        <v>5.468</v>
      </c>
      <c r="D13" s="12" t="n">
        <v>3467.789</v>
      </c>
      <c r="E13" s="13"/>
      <c r="F13" s="13" t="n">
        <v>1236.04795</v>
      </c>
      <c r="G13" s="12" t="n">
        <v>2374.6</v>
      </c>
      <c r="H13" s="12" t="n">
        <v>60</v>
      </c>
      <c r="I13" s="13" t="n">
        <f aca="false">H13+G13+F13+E13+D13</f>
        <v>7138.43695</v>
      </c>
      <c r="J13" s="14" t="n">
        <f aca="false">I13/C13/($I$21/$C$21)</f>
        <v>0.58907365525757</v>
      </c>
    </row>
    <row r="14" customFormat="false" ht="12.75" hidden="false" customHeight="false" outlineLevel="0" collapsed="false">
      <c r="A14" s="9" t="n">
        <v>10</v>
      </c>
      <c r="B14" s="10" t="s">
        <v>18</v>
      </c>
      <c r="C14" s="11" t="n">
        <v>1.088</v>
      </c>
      <c r="D14" s="12" t="n">
        <v>1995.171</v>
      </c>
      <c r="E14" s="13"/>
      <c r="F14" s="13" t="n">
        <v>385</v>
      </c>
      <c r="G14" s="12" t="n">
        <v>512.276</v>
      </c>
      <c r="H14" s="12" t="n">
        <v>60</v>
      </c>
      <c r="I14" s="13" t="n">
        <f aca="false">H14+G14+F14+E14+D14</f>
        <v>2952.447</v>
      </c>
      <c r="J14" s="14" t="n">
        <f aca="false">I14/C14/($I$21/$C$21)</f>
        <v>1.22447012435094</v>
      </c>
    </row>
    <row r="15" customFormat="false" ht="12.75" hidden="false" customHeight="false" outlineLevel="0" collapsed="false">
      <c r="A15" s="9" t="n">
        <v>11</v>
      </c>
      <c r="B15" s="10" t="s">
        <v>19</v>
      </c>
      <c r="C15" s="11" t="n">
        <v>0.811</v>
      </c>
      <c r="D15" s="12" t="n">
        <v>2139.04</v>
      </c>
      <c r="E15" s="13"/>
      <c r="F15" s="13" t="n">
        <v>390</v>
      </c>
      <c r="G15" s="12" t="n">
        <v>1466.509</v>
      </c>
      <c r="H15" s="12" t="n">
        <v>60</v>
      </c>
      <c r="I15" s="13" t="n">
        <f aca="false">H15+G15+F15+E15+D15</f>
        <v>4055.549</v>
      </c>
      <c r="J15" s="14" t="n">
        <f aca="false">I15/C15/($I$21/$C$21)</f>
        <v>2.25643993425415</v>
      </c>
    </row>
    <row r="16" customFormat="false" ht="12.75" hidden="false" customHeight="false" outlineLevel="0" collapsed="false">
      <c r="A16" s="9" t="n">
        <v>12</v>
      </c>
      <c r="B16" s="10" t="s">
        <v>20</v>
      </c>
      <c r="C16" s="11" t="n">
        <v>0.841</v>
      </c>
      <c r="D16" s="12" t="n">
        <v>1852.01</v>
      </c>
      <c r="E16" s="13"/>
      <c r="F16" s="13" t="n">
        <v>400</v>
      </c>
      <c r="G16" s="12" t="n">
        <v>849.98</v>
      </c>
      <c r="H16" s="12" t="n">
        <v>60</v>
      </c>
      <c r="I16" s="13" t="n">
        <f aca="false">H16+G16+F16+E16+D16</f>
        <v>3161.99</v>
      </c>
      <c r="J16" s="14" t="n">
        <f aca="false">I16/C16/($I$21/$C$21)</f>
        <v>1.69652191766205</v>
      </c>
    </row>
    <row r="17" customFormat="false" ht="12.75" hidden="false" customHeight="false" outlineLevel="0" collapsed="false">
      <c r="A17" s="9" t="n">
        <v>13</v>
      </c>
      <c r="B17" s="10" t="s">
        <v>21</v>
      </c>
      <c r="C17" s="11" t="n">
        <v>0.631</v>
      </c>
      <c r="D17" s="12" t="n">
        <v>1891.32</v>
      </c>
      <c r="E17" s="13"/>
      <c r="F17" s="13" t="n">
        <v>250</v>
      </c>
      <c r="G17" s="12" t="n">
        <v>624.883</v>
      </c>
      <c r="H17" s="12" t="n">
        <v>60</v>
      </c>
      <c r="I17" s="13" t="n">
        <f aca="false">H17+G17+F17+E17+D17</f>
        <v>2826.203</v>
      </c>
      <c r="J17" s="14" t="n">
        <f aca="false">I17/C17/($I$21/$C$21)</f>
        <v>2.02101237248868</v>
      </c>
    </row>
    <row r="18" customFormat="false" ht="12.75" hidden="false" customHeight="false" outlineLevel="0" collapsed="false">
      <c r="A18" s="9" t="n">
        <v>14</v>
      </c>
      <c r="B18" s="10" t="s">
        <v>22</v>
      </c>
      <c r="C18" s="11" t="n">
        <v>1.836</v>
      </c>
      <c r="D18" s="12" t="n">
        <v>2020.953</v>
      </c>
      <c r="E18" s="13"/>
      <c r="F18" s="13" t="n">
        <v>480</v>
      </c>
      <c r="G18" s="12" t="n">
        <v>1850.619</v>
      </c>
      <c r="H18" s="12" t="n">
        <v>60</v>
      </c>
      <c r="I18" s="13" t="n">
        <f aca="false">H18+G18+F18+E18+D18</f>
        <v>4411.572</v>
      </c>
      <c r="J18" s="14" t="n">
        <f aca="false">I18/C18/($I$21/$C$21)</f>
        <v>1.08421565351861</v>
      </c>
    </row>
    <row r="19" customFormat="false" ht="12.75" hidden="false" customHeight="false" outlineLevel="0" collapsed="false">
      <c r="A19" s="9" t="n">
        <v>15</v>
      </c>
      <c r="B19" s="10" t="s">
        <v>23</v>
      </c>
      <c r="C19" s="11" t="n">
        <v>1.734</v>
      </c>
      <c r="D19" s="12" t="n">
        <v>1955.138</v>
      </c>
      <c r="E19" s="13"/>
      <c r="F19" s="13" t="n">
        <v>525.33667</v>
      </c>
      <c r="G19" s="12" t="n">
        <v>1614.3</v>
      </c>
      <c r="H19" s="12" t="n">
        <v>60</v>
      </c>
      <c r="I19" s="13" t="n">
        <f aca="false">H19+G19+F19+E19+D19</f>
        <v>4154.77467</v>
      </c>
      <c r="J19" s="14" t="n">
        <f aca="false">I19/C19/($I$21/$C$21)</f>
        <v>1.08116844161112</v>
      </c>
    </row>
    <row r="20" customFormat="false" ht="12.75" hidden="false" customHeight="false" outlineLevel="0" collapsed="false">
      <c r="A20" s="9" t="n">
        <v>16</v>
      </c>
      <c r="B20" s="10" t="s">
        <v>24</v>
      </c>
      <c r="C20" s="11" t="n">
        <v>0.666</v>
      </c>
      <c r="D20" s="12" t="n">
        <v>2113.524</v>
      </c>
      <c r="E20" s="13"/>
      <c r="F20" s="13" t="n">
        <v>300</v>
      </c>
      <c r="G20" s="12" t="n">
        <v>1087.559</v>
      </c>
      <c r="H20" s="12" t="n">
        <v>60</v>
      </c>
      <c r="I20" s="13" t="n">
        <f aca="false">H20+G20+F20+E20+D20</f>
        <v>3561.083</v>
      </c>
      <c r="J20" s="14" t="n">
        <f aca="false">I20/C20/($I$21/$C$21)</f>
        <v>2.41269733985405</v>
      </c>
    </row>
    <row r="21" s="19" customFormat="true" ht="15.75" hidden="false" customHeight="false" outlineLevel="0" collapsed="false">
      <c r="A21" s="15"/>
      <c r="B21" s="16" t="s">
        <v>25</v>
      </c>
      <c r="C21" s="17" t="n">
        <f aca="false">SUM(C5:C20)</f>
        <v>28.75</v>
      </c>
      <c r="D21" s="17" t="n">
        <f aca="false">SUM(D5:D20)</f>
        <v>33932.129</v>
      </c>
      <c r="E21" s="18" t="n">
        <f aca="false">SUM(E5:E20)</f>
        <v>0</v>
      </c>
      <c r="F21" s="18" t="n">
        <f aca="false">SUM(F5:F20)</f>
        <v>7449.92658</v>
      </c>
      <c r="G21" s="17" t="n">
        <f aca="false">SUM(G5:G20)</f>
        <v>21373.118</v>
      </c>
      <c r="H21" s="17" t="n">
        <f aca="false">SUM(H5:H20)</f>
        <v>960</v>
      </c>
      <c r="I21" s="18" t="n">
        <f aca="false">SUM(I5:I20)</f>
        <v>63715.17358</v>
      </c>
      <c r="J21" s="14" t="n">
        <f aca="false">I21/C21/($I$21/$C$21)</f>
        <v>1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08333333333333" right="0.259722222222222" top="0.509722222222222" bottom="0.470138888888889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18.56"/>
    <col collapsed="false" customWidth="true" hidden="false" outlineLevel="0" max="3" min="3" style="21" width="10.85"/>
    <col collapsed="false" customWidth="true" hidden="false" outlineLevel="0" max="4" min="4" style="21" width="12.56"/>
    <col collapsed="false" customWidth="true" hidden="false" outlineLevel="0" max="5" min="5" style="20" width="13.99"/>
    <col collapsed="false" customWidth="true" hidden="false" outlineLevel="0" max="6" min="6" style="21" width="9.7"/>
    <col collapsed="false" customWidth="true" hidden="false" outlineLevel="0" max="7" min="7" style="20" width="18.85"/>
    <col collapsed="false" customWidth="true" hidden="false" outlineLevel="0" max="8" min="8" style="20" width="14.14"/>
    <col collapsed="false" customWidth="false" hidden="false" outlineLevel="0" max="257" min="9" style="20" width="9.14"/>
  </cols>
  <sheetData>
    <row r="1" customFormat="false" ht="57" hidden="false" customHeight="true" outlineLevel="0" collapsed="false">
      <c r="B1" s="22" t="s">
        <v>26</v>
      </c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B2" s="20" t="s">
        <v>27</v>
      </c>
    </row>
    <row r="3" customFormat="false" ht="109.5" hidden="false" customHeight="true" outlineLevel="0" collapsed="false">
      <c r="A3" s="23" t="s">
        <v>28</v>
      </c>
      <c r="B3" s="23" t="s">
        <v>29</v>
      </c>
      <c r="C3" s="24" t="s">
        <v>30</v>
      </c>
      <c r="D3" s="25" t="s">
        <v>31</v>
      </c>
      <c r="E3" s="26" t="s">
        <v>32</v>
      </c>
      <c r="F3" s="27" t="s">
        <v>33</v>
      </c>
      <c r="G3" s="26" t="s">
        <v>34</v>
      </c>
      <c r="H3" s="28" t="s">
        <v>35</v>
      </c>
    </row>
    <row r="4" customFormat="false" ht="12.75" hidden="false" customHeight="false" outlineLevel="0" collapsed="false">
      <c r="A4" s="29" t="n">
        <v>1</v>
      </c>
      <c r="B4" s="29" t="n">
        <v>2</v>
      </c>
      <c r="C4" s="30" t="n">
        <v>3</v>
      </c>
      <c r="D4" s="30" t="n">
        <v>4</v>
      </c>
      <c r="E4" s="29" t="n">
        <v>5</v>
      </c>
      <c r="F4" s="30" t="n">
        <v>6</v>
      </c>
      <c r="G4" s="29" t="n">
        <v>7</v>
      </c>
      <c r="H4" s="29" t="n">
        <v>8</v>
      </c>
    </row>
    <row r="5" customFormat="false" ht="12.75" hidden="false" customHeight="false" outlineLevel="0" collapsed="false">
      <c r="A5" s="31" t="n">
        <v>1</v>
      </c>
      <c r="B5" s="32" t="s">
        <v>9</v>
      </c>
      <c r="C5" s="33" t="n">
        <v>3.471</v>
      </c>
      <c r="D5" s="34" t="n">
        <f aca="false">2596+310</f>
        <v>2906</v>
      </c>
      <c r="E5" s="35" t="n">
        <f aca="false">(D5/C5)/($D$21/$C$21)</f>
        <v>0.562700963709833</v>
      </c>
      <c r="F5" s="36" t="n">
        <f aca="false">ИБР23!J5</f>
        <v>0.50706697182892</v>
      </c>
      <c r="G5" s="37" t="n">
        <f aca="false">C5*F5*($D$21/$C$21)*(1.288693-E5)</f>
        <v>1901.14451616876</v>
      </c>
      <c r="H5" s="35" t="n">
        <f aca="false">G5/(F5*C5*($D$21/$C$21))+E5</f>
        <v>1.288693</v>
      </c>
    </row>
    <row r="6" s="45" customFormat="true" ht="12.75" hidden="false" customHeight="false" outlineLevel="0" collapsed="false">
      <c r="A6" s="38" t="n">
        <v>2</v>
      </c>
      <c r="B6" s="39" t="s">
        <v>10</v>
      </c>
      <c r="C6" s="40" t="n">
        <v>1.991</v>
      </c>
      <c r="D6" s="41" t="n">
        <f aca="false">4168-100</f>
        <v>4068</v>
      </c>
      <c r="E6" s="42" t="n">
        <f aca="false">(D6/C6)/($D$21/$C$21)</f>
        <v>1.373239689271</v>
      </c>
      <c r="F6" s="43" t="n">
        <f aca="false">ИБР23!J6</f>
        <v>1.04791860075715</v>
      </c>
      <c r="G6" s="44"/>
      <c r="H6" s="42" t="n">
        <f aca="false">G6/(F6*C6*($D$21/$C$21))+E6</f>
        <v>1.373239689271</v>
      </c>
    </row>
    <row r="7" customFormat="false" ht="12.75" hidden="false" customHeight="false" outlineLevel="0" collapsed="false">
      <c r="A7" s="31" t="n">
        <v>3</v>
      </c>
      <c r="B7" s="32" t="s">
        <v>11</v>
      </c>
      <c r="C7" s="33" t="n">
        <v>2.453</v>
      </c>
      <c r="D7" s="34" t="n">
        <f aca="false">2915-280</f>
        <v>2635</v>
      </c>
      <c r="E7" s="35" t="n">
        <f aca="false">(D7/C7)/($D$21/$C$21)</f>
        <v>0.721970967986452</v>
      </c>
      <c r="F7" s="36" t="n">
        <f aca="false">ИБР23!J7</f>
        <v>0.767745548191984</v>
      </c>
      <c r="G7" s="37" t="n">
        <f aca="false">C7*F7*($D$21/$C$21)*(1.288693-E7)</f>
        <v>1587.99192280998</v>
      </c>
      <c r="H7" s="35" t="n">
        <f aca="false">G7/(F7*C7*($D$21/$C$21))+E7</f>
        <v>1.288693</v>
      </c>
    </row>
    <row r="8" s="45" customFormat="true" ht="12.75" hidden="false" customHeight="false" outlineLevel="0" collapsed="false">
      <c r="A8" s="38" t="n">
        <v>4</v>
      </c>
      <c r="B8" s="39" t="s">
        <v>12</v>
      </c>
      <c r="C8" s="40" t="n">
        <v>1.015</v>
      </c>
      <c r="D8" s="41" t="n">
        <f aca="false">2028+180</f>
        <v>2208</v>
      </c>
      <c r="E8" s="42" t="n">
        <f aca="false">(D8/C8)/($D$21/$C$21)</f>
        <v>1.46207512889633</v>
      </c>
      <c r="F8" s="43" t="n">
        <f aca="false">ИБР23!J8</f>
        <v>1.80660668649299</v>
      </c>
      <c r="G8" s="44"/>
      <c r="H8" s="42" t="n">
        <f aca="false">G8/(F8*C8*($D$21/$C$21))+E8</f>
        <v>1.46207512889633</v>
      </c>
    </row>
    <row r="9" customFormat="false" ht="12.75" hidden="false" customHeight="false" outlineLevel="0" collapsed="false">
      <c r="A9" s="31" t="n">
        <v>5</v>
      </c>
      <c r="B9" s="32" t="s">
        <v>13</v>
      </c>
      <c r="C9" s="33" t="n">
        <v>2.171</v>
      </c>
      <c r="D9" s="34" t="n">
        <f aca="false">2444-120</f>
        <v>2324</v>
      </c>
      <c r="E9" s="35" t="n">
        <f aca="false">(D9/C9)/($D$21/$C$21)</f>
        <v>0.719470452604072</v>
      </c>
      <c r="F9" s="36" t="n">
        <f aca="false">ИБР23!J9</f>
        <v>0.674204272671317</v>
      </c>
      <c r="G9" s="37" t="n">
        <f aca="false">C9*F9*($D$21/$C$21)*(1.288693-E9)</f>
        <v>1239.64335229353</v>
      </c>
      <c r="H9" s="35" t="n">
        <f aca="false">G9/(F9*C9*($D$21/$C$21))+E9</f>
        <v>1.288693</v>
      </c>
    </row>
    <row r="10" customFormat="false" ht="12.75" hidden="false" customHeight="false" outlineLevel="0" collapsed="false">
      <c r="A10" s="31" t="n">
        <v>6</v>
      </c>
      <c r="B10" s="32" t="s">
        <v>14</v>
      </c>
      <c r="C10" s="33" t="n">
        <v>1.058</v>
      </c>
      <c r="D10" s="34" t="n">
        <f aca="false">1890-150</f>
        <v>1740</v>
      </c>
      <c r="E10" s="35" t="n">
        <f aca="false">(D10/C10)/($D$21/$C$21)</f>
        <v>1.10535108847352</v>
      </c>
      <c r="F10" s="36" t="n">
        <f aca="false">ИБР23!J10</f>
        <v>1.50853510531952</v>
      </c>
      <c r="G10" s="37" t="n">
        <f aca="false">C10*F10*($D$21/$C$21)*(1.288693-E10)</f>
        <v>435.377700438231</v>
      </c>
      <c r="H10" s="35" t="n">
        <f aca="false">G10/(F10*C10*($D$21/$C$21))+E10</f>
        <v>1.288693</v>
      </c>
    </row>
    <row r="11" customFormat="false" ht="12.75" hidden="false" customHeight="false" outlineLevel="0" collapsed="false">
      <c r="A11" s="31" t="n">
        <v>7</v>
      </c>
      <c r="B11" s="32" t="s">
        <v>15</v>
      </c>
      <c r="C11" s="33" t="n">
        <v>2.088</v>
      </c>
      <c r="D11" s="34" t="n">
        <f aca="false">2530-280</f>
        <v>2250</v>
      </c>
      <c r="E11" s="35" t="n">
        <f aca="false">(D11/C11)/($D$21/$C$21)</f>
        <v>0.724250304452156</v>
      </c>
      <c r="F11" s="36" t="n">
        <f aca="false">ИБР23!J11</f>
        <v>1.0075453571855</v>
      </c>
      <c r="G11" s="37" t="n">
        <f aca="false">C11*F11*($D$21/$C$21)*(1.288693-E11)</f>
        <v>1766.76299761452</v>
      </c>
      <c r="H11" s="35" t="n">
        <f aca="false">G11/(F11*C11*($D$21/$C$21))+E11</f>
        <v>1.288693</v>
      </c>
    </row>
    <row r="12" customFormat="false" ht="12.75" hidden="false" customHeight="false" outlineLevel="0" collapsed="false">
      <c r="A12" s="31" t="n">
        <v>8</v>
      </c>
      <c r="B12" s="32" t="s">
        <v>16</v>
      </c>
      <c r="C12" s="33" t="n">
        <v>1.428</v>
      </c>
      <c r="D12" s="34" t="n">
        <f aca="false">2244-320</f>
        <v>1924</v>
      </c>
      <c r="E12" s="35" t="n">
        <f aca="false">(D12/C12)/($D$21/$C$21)</f>
        <v>0.905552268621008</v>
      </c>
      <c r="F12" s="36" t="n">
        <f aca="false">ИБР23!J12</f>
        <v>1.02632314586492</v>
      </c>
      <c r="G12" s="37" t="n">
        <f aca="false">C12*F12*($D$21/$C$21)*(1.288693-E12)</f>
        <v>835.476025444434</v>
      </c>
      <c r="H12" s="35" t="n">
        <f aca="false">G12/(F12*C12*($D$21/$C$21))+E12</f>
        <v>1.288693</v>
      </c>
    </row>
    <row r="13" s="45" customFormat="true" ht="12.75" hidden="false" customHeight="false" outlineLevel="0" collapsed="false">
      <c r="A13" s="38" t="n">
        <v>9</v>
      </c>
      <c r="B13" s="39" t="s">
        <v>17</v>
      </c>
      <c r="C13" s="33" t="n">
        <v>5.468</v>
      </c>
      <c r="D13" s="41" t="n">
        <f aca="false">9380.1-685</f>
        <v>8695.1</v>
      </c>
      <c r="E13" s="42" t="n">
        <f aca="false">(D13/C13)/($D$21/$C$21)</f>
        <v>1.06876626683258</v>
      </c>
      <c r="F13" s="43" t="n">
        <f aca="false">ИБР23!J13</f>
        <v>0.58907365525757</v>
      </c>
      <c r="G13" s="37" t="n">
        <f aca="false">C13*F13*($D$21/$C$21)*(1.288693-E13)</f>
        <v>1053.9972237366</v>
      </c>
      <c r="H13" s="42" t="n">
        <f aca="false">G13/(F13*C13*($D$21/$C$21))+E13</f>
        <v>1.288693</v>
      </c>
    </row>
    <row r="14" customFormat="false" ht="12.75" hidden="false" customHeight="false" outlineLevel="0" collapsed="false">
      <c r="A14" s="31" t="n">
        <v>10</v>
      </c>
      <c r="B14" s="32" t="s">
        <v>18</v>
      </c>
      <c r="C14" s="33" t="n">
        <v>1.088</v>
      </c>
      <c r="D14" s="34" t="n">
        <f aca="false">1261+200</f>
        <v>1461</v>
      </c>
      <c r="E14" s="35" t="n">
        <f aca="false">(D14/C14)/($D$21/$C$21)</f>
        <v>0.9025223867451</v>
      </c>
      <c r="F14" s="36" t="n">
        <f aca="false">ИБР23!J14</f>
        <v>1.22447012435094</v>
      </c>
      <c r="G14" s="37" t="n">
        <f aca="false">C14*F14*($D$21/$C$21)*(1.288693-E14)</f>
        <v>765.454971113077</v>
      </c>
      <c r="H14" s="35" t="n">
        <f aca="false">G14/(F14*C14*($D$21/$C$21))+E14</f>
        <v>1.288693</v>
      </c>
    </row>
    <row r="15" s="45" customFormat="true" ht="12.75" hidden="false" customHeight="false" outlineLevel="0" collapsed="false">
      <c r="A15" s="38" t="n">
        <v>11</v>
      </c>
      <c r="B15" s="39" t="s">
        <v>19</v>
      </c>
      <c r="C15" s="40" t="n">
        <v>0.811</v>
      </c>
      <c r="D15" s="41" t="n">
        <f aca="false">2371+450</f>
        <v>2821</v>
      </c>
      <c r="E15" s="42" t="n">
        <f aca="false">(D15/C15)/($D$21/$C$21)</f>
        <v>2.33786212209821</v>
      </c>
      <c r="F15" s="43" t="n">
        <f aca="false">ИБР23!J15</f>
        <v>2.25643993425415</v>
      </c>
      <c r="G15" s="44"/>
      <c r="H15" s="42" t="n">
        <f aca="false">G15/(F15*C15*($D$21/$C$21))+E15</f>
        <v>2.33786212209821</v>
      </c>
    </row>
    <row r="16" customFormat="false" ht="12.75" hidden="false" customHeight="false" outlineLevel="0" collapsed="false">
      <c r="A16" s="31" t="n">
        <v>12</v>
      </c>
      <c r="B16" s="32" t="s">
        <v>20</v>
      </c>
      <c r="C16" s="33" t="n">
        <v>0.841</v>
      </c>
      <c r="D16" s="34" t="n">
        <f aca="false">1357+100</f>
        <v>1457</v>
      </c>
      <c r="E16" s="35" t="n">
        <f aca="false">(D16/C16)/($D$21/$C$21)</f>
        <v>1.16439469637163</v>
      </c>
      <c r="F16" s="36" t="n">
        <f aca="false">ИБР23!J16</f>
        <v>1.69652191766205</v>
      </c>
      <c r="G16" s="37" t="n">
        <f aca="false">C16*F16*($D$21/$C$21)*(1.288693-E16)</f>
        <v>263.866349925298</v>
      </c>
      <c r="H16" s="35" t="n">
        <f aca="false">G16/(F16*C16*($D$21/$C$21))+E16</f>
        <v>1.288693</v>
      </c>
    </row>
    <row r="17" customFormat="false" ht="12.75" hidden="false" customHeight="false" outlineLevel="0" collapsed="false">
      <c r="A17" s="31" t="n">
        <v>13</v>
      </c>
      <c r="B17" s="32" t="s">
        <v>21</v>
      </c>
      <c r="C17" s="33" t="n">
        <v>0.631</v>
      </c>
      <c r="D17" s="34" t="n">
        <f aca="false">842-30</f>
        <v>812</v>
      </c>
      <c r="E17" s="35" t="n">
        <f aca="false">(D17/C17)/($D$21/$C$21)</f>
        <v>0.86489489289328</v>
      </c>
      <c r="F17" s="36" t="n">
        <f aca="false">ИБР23!J17</f>
        <v>2.02101237248868</v>
      </c>
      <c r="G17" s="37" t="n">
        <f aca="false">C17*F17*($D$21/$C$21)*(1.288693-E17)</f>
        <v>804.119661995259</v>
      </c>
      <c r="H17" s="35" t="n">
        <f aca="false">G17/(F17*C17*($D$21/$C$21))+E17</f>
        <v>1.288693</v>
      </c>
    </row>
    <row r="18" customFormat="false" ht="12.75" hidden="false" customHeight="false" outlineLevel="0" collapsed="false">
      <c r="A18" s="31" t="n">
        <v>14</v>
      </c>
      <c r="B18" s="32" t="s">
        <v>22</v>
      </c>
      <c r="C18" s="33" t="n">
        <v>1.836</v>
      </c>
      <c r="D18" s="34" t="n">
        <f aca="false">2669+175</f>
        <v>2844</v>
      </c>
      <c r="E18" s="35" t="n">
        <f aca="false">(D18/C18)/($D$21/$C$21)</f>
        <v>1.04110271215679</v>
      </c>
      <c r="F18" s="36" t="n">
        <f aca="false">ИБР23!J18</f>
        <v>1.08421565351861</v>
      </c>
      <c r="G18" s="37" t="n">
        <f aca="false">C18*F18*($D$21/$C$21)*(1.288693-E18)</f>
        <v>733.306090596491</v>
      </c>
      <c r="H18" s="35" t="n">
        <f aca="false">G18/(F18*C18*($D$21/$C$21))+E18</f>
        <v>1.288693</v>
      </c>
    </row>
    <row r="19" customFormat="false" ht="12.75" hidden="false" customHeight="false" outlineLevel="0" collapsed="false">
      <c r="A19" s="31" t="n">
        <v>15</v>
      </c>
      <c r="B19" s="32" t="s">
        <v>23</v>
      </c>
      <c r="C19" s="33" t="n">
        <v>1.734</v>
      </c>
      <c r="D19" s="34" t="n">
        <f aca="false">2174+200</f>
        <v>2374</v>
      </c>
      <c r="E19" s="35" t="n">
        <f aca="false">(D19/C19)/($D$21/$C$21)</f>
        <v>0.920170453708201</v>
      </c>
      <c r="F19" s="36" t="n">
        <f aca="false">ИБР23!J19</f>
        <v>1.08116844161112</v>
      </c>
      <c r="G19" s="37" t="n">
        <f aca="false">C19*F19*($D$21/$C$21)*(1.288693-E19)</f>
        <v>1027.94494274312</v>
      </c>
      <c r="H19" s="35" t="n">
        <f aca="false">G19/(F19*C19*($D$21/$C$21))+E19</f>
        <v>1.288693</v>
      </c>
    </row>
    <row r="20" s="45" customFormat="true" ht="12.75" hidden="false" customHeight="false" outlineLevel="0" collapsed="false">
      <c r="A20" s="38" t="n">
        <v>16</v>
      </c>
      <c r="B20" s="39" t="s">
        <v>24</v>
      </c>
      <c r="C20" s="40" t="n">
        <v>0.666</v>
      </c>
      <c r="D20" s="41" t="n">
        <f aca="false">1907+350</f>
        <v>2257</v>
      </c>
      <c r="E20" s="42" t="n">
        <f aca="false">(D20/C20)/($D$21/$C$21)</f>
        <v>2.27768673524598</v>
      </c>
      <c r="F20" s="43" t="n">
        <f aca="false">ИБР23!J20</f>
        <v>2.41269733985405</v>
      </c>
      <c r="G20" s="44"/>
      <c r="H20" s="42" t="n">
        <f aca="false">G20/(F20*C20*($D$21/$C$21))+E20</f>
        <v>2.27768673524598</v>
      </c>
    </row>
    <row r="21" s="53" customFormat="true" ht="15.75" hidden="false" customHeight="false" outlineLevel="0" collapsed="false">
      <c r="A21" s="46"/>
      <c r="B21" s="47" t="s">
        <v>25</v>
      </c>
      <c r="C21" s="48" t="n">
        <f aca="false">SUM(C5:C20)</f>
        <v>28.75</v>
      </c>
      <c r="D21" s="49" t="n">
        <f aca="false">SUM(D5:D20)</f>
        <v>42776.1</v>
      </c>
      <c r="E21" s="50" t="n">
        <f aca="false">(D21/C21)/($D$21/$C$21)</f>
        <v>1</v>
      </c>
      <c r="F21" s="51" t="n">
        <f aca="false">ИБР23!J21</f>
        <v>1</v>
      </c>
      <c r="G21" s="52" t="n">
        <f aca="false">SUM(G5:G20)</f>
        <v>12415.0857548793</v>
      </c>
      <c r="H21" s="50"/>
    </row>
    <row r="24" customFormat="false" ht="12.75" hidden="false" customHeight="false" outlineLevel="0" collapsed="false">
      <c r="G24" s="54"/>
    </row>
  </sheetData>
  <mergeCells count="1">
    <mergeCell ref="B1:H1"/>
  </mergeCells>
  <printOptions headings="false" gridLines="false" gridLinesSet="true" horizontalCentered="false" verticalCentered="false"/>
  <pageMargins left="0.708333333333333" right="0.708333333333333" top="0.309722222222222" bottom="0.270138888888889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56"/>
    <col collapsed="false" customWidth="true" hidden="false" outlineLevel="0" max="3" min="3" style="1" width="10.85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1" width="12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5" hidden="false" customHeight="true" outlineLevel="0" collapsed="false">
      <c r="A2" s="3"/>
      <c r="B2" s="3"/>
      <c r="C2" s="4" t="s">
        <v>1</v>
      </c>
      <c r="D2" s="5" t="s">
        <v>37</v>
      </c>
      <c r="E2" s="5" t="s">
        <v>38</v>
      </c>
      <c r="F2" s="5" t="s">
        <v>4</v>
      </c>
      <c r="G2" s="5" t="s">
        <v>39</v>
      </c>
      <c r="H2" s="5" t="s">
        <v>6</v>
      </c>
      <c r="I2" s="6" t="s">
        <v>7</v>
      </c>
      <c r="J2" s="7" t="s">
        <v>8</v>
      </c>
      <c r="K2" s="8"/>
    </row>
    <row r="3" customFormat="false" ht="49.5" hidden="false" customHeight="true" outlineLevel="0" collapsed="false">
      <c r="A3" s="3"/>
      <c r="B3" s="3"/>
      <c r="C3" s="4"/>
      <c r="D3" s="5"/>
      <c r="E3" s="5"/>
      <c r="F3" s="5"/>
      <c r="G3" s="5"/>
      <c r="H3" s="5"/>
      <c r="I3" s="6"/>
      <c r="J3" s="7"/>
      <c r="K3" s="8"/>
    </row>
    <row r="4" customFormat="false" ht="12.75" hidden="false" customHeight="false" outlineLevel="0" collapsed="false">
      <c r="A4" s="3" t="n">
        <v>1</v>
      </c>
      <c r="B4" s="3" t="n">
        <f aca="false">A4+1</f>
        <v>2</v>
      </c>
      <c r="C4" s="3" t="n">
        <f aca="false">B4+1</f>
        <v>3</v>
      </c>
      <c r="D4" s="3" t="n">
        <f aca="false">C4+1</f>
        <v>4</v>
      </c>
      <c r="E4" s="3" t="n">
        <f aca="false">D4+1</f>
        <v>5</v>
      </c>
      <c r="F4" s="3" t="n">
        <f aca="false">E4+1</f>
        <v>6</v>
      </c>
      <c r="G4" s="3" t="n">
        <f aca="false">F4+1</f>
        <v>7</v>
      </c>
      <c r="H4" s="3" t="n">
        <f aca="false">G4+1</f>
        <v>8</v>
      </c>
      <c r="I4" s="3" t="n">
        <f aca="false">H4+1</f>
        <v>9</v>
      </c>
      <c r="J4" s="3" t="n">
        <f aca="false">I4+1</f>
        <v>10</v>
      </c>
    </row>
    <row r="5" customFormat="false" ht="12.75" hidden="false" customHeight="false" outlineLevel="0" collapsed="false">
      <c r="A5" s="9" t="n">
        <v>1</v>
      </c>
      <c r="B5" s="10" t="s">
        <v>9</v>
      </c>
      <c r="C5" s="11" t="n">
        <v>3.471</v>
      </c>
      <c r="D5" s="12" t="n">
        <v>2304.5</v>
      </c>
      <c r="E5" s="13"/>
      <c r="F5" s="13" t="n">
        <v>776</v>
      </c>
      <c r="G5" s="12" t="n">
        <v>743.513</v>
      </c>
      <c r="H5" s="12" t="n">
        <v>60</v>
      </c>
      <c r="I5" s="55" t="n">
        <f aca="false">H5+G5+F5+E5+D5</f>
        <v>3884.013</v>
      </c>
      <c r="J5" s="14" t="n">
        <f aca="false">I5/C5/($I$21/$C$21)</f>
        <v>0.501900269405851</v>
      </c>
    </row>
    <row r="6" customFormat="false" ht="12.75" hidden="false" customHeight="false" outlineLevel="0" collapsed="false">
      <c r="A6" s="9" t="n">
        <v>2</v>
      </c>
      <c r="B6" s="10" t="s">
        <v>10</v>
      </c>
      <c r="C6" s="11" t="n">
        <v>1.991</v>
      </c>
      <c r="D6" s="12" t="n">
        <v>2494.1</v>
      </c>
      <c r="E6" s="13"/>
      <c r="F6" s="13" t="n">
        <v>327</v>
      </c>
      <c r="G6" s="12" t="n">
        <v>1728.281</v>
      </c>
      <c r="H6" s="12" t="n">
        <v>60</v>
      </c>
      <c r="I6" s="55" t="n">
        <f aca="false">H6+G6+F6+E6+D6</f>
        <v>4609.381</v>
      </c>
      <c r="J6" s="14" t="n">
        <f aca="false">I6/C6/($I$21/$C$21)</f>
        <v>1.03839530277327</v>
      </c>
    </row>
    <row r="7" customFormat="false" ht="12.75" hidden="false" customHeight="false" outlineLevel="0" collapsed="false">
      <c r="A7" s="9" t="n">
        <v>3</v>
      </c>
      <c r="B7" s="10" t="s">
        <v>11</v>
      </c>
      <c r="C7" s="11" t="n">
        <v>2.453</v>
      </c>
      <c r="D7" s="12" t="n">
        <v>1900.6</v>
      </c>
      <c r="E7" s="13"/>
      <c r="F7" s="13" t="n">
        <v>408.18727</v>
      </c>
      <c r="G7" s="12" t="n">
        <v>1698.567</v>
      </c>
      <c r="H7" s="12" t="n">
        <v>60</v>
      </c>
      <c r="I7" s="55" t="n">
        <f aca="false">H7+G7+F7+E7+D7</f>
        <v>4067.35427</v>
      </c>
      <c r="J7" s="14" t="n">
        <f aca="false">I7/C7/($I$21/$C$21)</f>
        <v>0.743713767058207</v>
      </c>
    </row>
    <row r="8" customFormat="false" ht="12.75" hidden="false" customHeight="false" outlineLevel="0" collapsed="false">
      <c r="A8" s="9" t="n">
        <v>4</v>
      </c>
      <c r="B8" s="10" t="s">
        <v>12</v>
      </c>
      <c r="C8" s="11" t="n">
        <v>1.015</v>
      </c>
      <c r="D8" s="12" t="n">
        <v>2007.7</v>
      </c>
      <c r="E8" s="13"/>
      <c r="F8" s="13" t="n">
        <v>300</v>
      </c>
      <c r="G8" s="12" t="n">
        <v>1681.759</v>
      </c>
      <c r="H8" s="12" t="n">
        <v>60</v>
      </c>
      <c r="I8" s="55" t="n">
        <f aca="false">H8+G8+F8+E8+D8</f>
        <v>4049.459</v>
      </c>
      <c r="J8" s="14" t="n">
        <f aca="false">I8/C8/($I$21/$C$21)</f>
        <v>1.78946138671636</v>
      </c>
    </row>
    <row r="9" customFormat="false" ht="12.75" hidden="false" customHeight="false" outlineLevel="0" collapsed="false">
      <c r="A9" s="9" t="n">
        <v>5</v>
      </c>
      <c r="B9" s="10" t="s">
        <v>13</v>
      </c>
      <c r="C9" s="11" t="n">
        <v>2.171</v>
      </c>
      <c r="D9" s="12" t="n">
        <v>2037.4</v>
      </c>
      <c r="E9" s="13"/>
      <c r="F9" s="13" t="n">
        <v>500</v>
      </c>
      <c r="G9" s="12" t="n">
        <v>630.149</v>
      </c>
      <c r="H9" s="12" t="n">
        <v>60</v>
      </c>
      <c r="I9" s="55" t="n">
        <f aca="false">H9+G9+F9+E9+D9</f>
        <v>3227.549</v>
      </c>
      <c r="J9" s="14" t="n">
        <f aca="false">I9/C9/($I$21/$C$21)</f>
        <v>0.666813507307073</v>
      </c>
    </row>
    <row r="10" customFormat="false" ht="12.75" hidden="false" customHeight="false" outlineLevel="0" collapsed="false">
      <c r="A10" s="9" t="n">
        <v>6</v>
      </c>
      <c r="B10" s="10" t="s">
        <v>14</v>
      </c>
      <c r="C10" s="11" t="n">
        <v>1.058</v>
      </c>
      <c r="D10" s="12" t="n">
        <v>1956.8</v>
      </c>
      <c r="E10" s="13"/>
      <c r="F10" s="13" t="n">
        <v>300</v>
      </c>
      <c r="G10" s="12" t="n">
        <v>1205.923</v>
      </c>
      <c r="H10" s="12" t="n">
        <v>60</v>
      </c>
      <c r="I10" s="55" t="n">
        <f aca="false">H10+G10+F10+E10+D10</f>
        <v>3522.723</v>
      </c>
      <c r="J10" s="14" t="n">
        <f aca="false">I10/C10/($I$21/$C$21)</f>
        <v>1.49342767427756</v>
      </c>
    </row>
    <row r="11" customFormat="false" ht="12.75" hidden="false" customHeight="false" outlineLevel="0" collapsed="false">
      <c r="A11" s="9" t="n">
        <v>7</v>
      </c>
      <c r="B11" s="10" t="s">
        <v>15</v>
      </c>
      <c r="C11" s="11" t="n">
        <v>2.088</v>
      </c>
      <c r="D11" s="12" t="n">
        <v>1901.1</v>
      </c>
      <c r="E11" s="13"/>
      <c r="F11" s="13" t="n">
        <v>450</v>
      </c>
      <c r="G11" s="12" t="n">
        <v>2234.94</v>
      </c>
      <c r="H11" s="12" t="n">
        <v>60</v>
      </c>
      <c r="I11" s="55" t="n">
        <f aca="false">H11+G11+F11+E11+D11</f>
        <v>4646.04</v>
      </c>
      <c r="J11" s="14" t="n">
        <f aca="false">I11/C11/($I$21/$C$21)</f>
        <v>0.998030509685535</v>
      </c>
    </row>
    <row r="12" customFormat="false" ht="12.75" hidden="false" customHeight="false" outlineLevel="0" collapsed="false">
      <c r="A12" s="9" t="n">
        <v>8</v>
      </c>
      <c r="B12" s="10" t="s">
        <v>16</v>
      </c>
      <c r="C12" s="11" t="n">
        <v>1.428</v>
      </c>
      <c r="D12" s="12" t="n">
        <v>1773.8</v>
      </c>
      <c r="E12" s="13"/>
      <c r="F12" s="13" t="n">
        <v>241.19984</v>
      </c>
      <c r="G12" s="12" t="n">
        <v>1069.26</v>
      </c>
      <c r="H12" s="12" t="n">
        <v>60</v>
      </c>
      <c r="I12" s="55" t="n">
        <f aca="false">H12+G12+F12+E12+D12</f>
        <v>3144.25984</v>
      </c>
      <c r="J12" s="14" t="n">
        <f aca="false">I12/C12/($I$21/$C$21)</f>
        <v>0.987601154404301</v>
      </c>
    </row>
    <row r="13" customFormat="false" ht="12.75" hidden="false" customHeight="false" outlineLevel="0" collapsed="false">
      <c r="A13" s="9" t="n">
        <v>9</v>
      </c>
      <c r="B13" s="10" t="s">
        <v>17</v>
      </c>
      <c r="C13" s="11" t="n">
        <v>5.468</v>
      </c>
      <c r="D13" s="12" t="n">
        <v>3449.2</v>
      </c>
      <c r="E13" s="13"/>
      <c r="F13" s="13" t="n">
        <v>2159.96083</v>
      </c>
      <c r="G13" s="12" t="n">
        <v>2374.6</v>
      </c>
      <c r="H13" s="12" t="n">
        <v>60</v>
      </c>
      <c r="I13" s="55" t="n">
        <f aca="false">H13+G13+F13+E13+D13</f>
        <v>8043.76083</v>
      </c>
      <c r="J13" s="14" t="n">
        <f aca="false">I13/C13/($I$21/$C$21)</f>
        <v>0.659814736082439</v>
      </c>
    </row>
    <row r="14" customFormat="false" ht="12.75" hidden="false" customHeight="false" outlineLevel="0" collapsed="false">
      <c r="A14" s="9" t="n">
        <v>10</v>
      </c>
      <c r="B14" s="10" t="s">
        <v>18</v>
      </c>
      <c r="C14" s="11" t="n">
        <v>1.088</v>
      </c>
      <c r="D14" s="12" t="n">
        <v>1980.8</v>
      </c>
      <c r="E14" s="13"/>
      <c r="F14" s="13" t="n">
        <v>385</v>
      </c>
      <c r="G14" s="12" t="n">
        <v>512.276</v>
      </c>
      <c r="H14" s="12" t="n">
        <v>60</v>
      </c>
      <c r="I14" s="55" t="n">
        <f aca="false">H14+G14+F14+E14+D14</f>
        <v>2938.076</v>
      </c>
      <c r="J14" s="14" t="n">
        <f aca="false">I14/C14/($I$21/$C$21)</f>
        <v>1.21122687326708</v>
      </c>
    </row>
    <row r="15" customFormat="false" ht="12.75" hidden="false" customHeight="false" outlineLevel="0" collapsed="false">
      <c r="A15" s="9" t="n">
        <v>11</v>
      </c>
      <c r="B15" s="10" t="s">
        <v>19</v>
      </c>
      <c r="C15" s="11" t="n">
        <v>0.811</v>
      </c>
      <c r="D15" s="12" t="n">
        <v>2124.7</v>
      </c>
      <c r="E15" s="13"/>
      <c r="F15" s="13" t="n">
        <v>390</v>
      </c>
      <c r="G15" s="12" t="n">
        <v>1466.509</v>
      </c>
      <c r="H15" s="12" t="n">
        <v>60</v>
      </c>
      <c r="I15" s="55" t="n">
        <f aca="false">H15+G15+F15+E15+D15</f>
        <v>4041.209</v>
      </c>
      <c r="J15" s="14" t="n">
        <f aca="false">I15/C15/($I$21/$C$21)</f>
        <v>2.23502211604522</v>
      </c>
    </row>
    <row r="16" customFormat="false" ht="12.75" hidden="false" customHeight="false" outlineLevel="0" collapsed="false">
      <c r="A16" s="9" t="n">
        <v>12</v>
      </c>
      <c r="B16" s="10" t="s">
        <v>20</v>
      </c>
      <c r="C16" s="11" t="n">
        <v>0.841</v>
      </c>
      <c r="D16" s="12" t="n">
        <v>1837.9</v>
      </c>
      <c r="E16" s="13"/>
      <c r="F16" s="13" t="n">
        <v>400</v>
      </c>
      <c r="G16" s="12" t="n">
        <v>849.98</v>
      </c>
      <c r="H16" s="12" t="n">
        <v>60</v>
      </c>
      <c r="I16" s="55" t="n">
        <f aca="false">H16+G16+F16+E16+D16</f>
        <v>3147.88</v>
      </c>
      <c r="J16" s="14" t="n">
        <f aca="false">I16/C16/($I$21/$C$21)</f>
        <v>1.67885635954031</v>
      </c>
    </row>
    <row r="17" customFormat="false" ht="12.75" hidden="false" customHeight="false" outlineLevel="0" collapsed="false">
      <c r="A17" s="9" t="n">
        <v>13</v>
      </c>
      <c r="B17" s="10" t="s">
        <v>21</v>
      </c>
      <c r="C17" s="11" t="n">
        <v>0.631</v>
      </c>
      <c r="D17" s="12" t="n">
        <v>1877</v>
      </c>
      <c r="E17" s="13"/>
      <c r="F17" s="13" t="n">
        <v>250</v>
      </c>
      <c r="G17" s="12" t="n">
        <v>624.883</v>
      </c>
      <c r="H17" s="12" t="n">
        <v>60</v>
      </c>
      <c r="I17" s="55" t="n">
        <f aca="false">H17+G17+F17+E17+D17</f>
        <v>2811.883</v>
      </c>
      <c r="J17" s="14" t="n">
        <f aca="false">I17/C17/($I$21/$C$21)</f>
        <v>1.9987535793701</v>
      </c>
    </row>
    <row r="18" customFormat="false" ht="12.75" hidden="false" customHeight="false" outlineLevel="0" collapsed="false">
      <c r="A18" s="9" t="n">
        <v>14</v>
      </c>
      <c r="B18" s="10" t="s">
        <v>22</v>
      </c>
      <c r="C18" s="11" t="n">
        <v>1.836</v>
      </c>
      <c r="D18" s="12" t="n">
        <v>2006.5</v>
      </c>
      <c r="E18" s="13"/>
      <c r="F18" s="13" t="n">
        <v>480</v>
      </c>
      <c r="G18" s="12" t="n">
        <v>1850.619</v>
      </c>
      <c r="H18" s="12" t="n">
        <v>60</v>
      </c>
      <c r="I18" s="55" t="n">
        <f aca="false">H18+G18+F18+E18+D18</f>
        <v>4397.119</v>
      </c>
      <c r="J18" s="14" t="n">
        <f aca="false">I18/C18/($I$21/$C$21)</f>
        <v>1.07420435792438</v>
      </c>
    </row>
    <row r="19" customFormat="false" ht="12.75" hidden="false" customHeight="false" outlineLevel="0" collapsed="false">
      <c r="A19" s="9" t="n">
        <v>15</v>
      </c>
      <c r="B19" s="10" t="s">
        <v>23</v>
      </c>
      <c r="C19" s="11" t="n">
        <v>1.734</v>
      </c>
      <c r="D19" s="12" t="n">
        <v>1940.6</v>
      </c>
      <c r="E19" s="13"/>
      <c r="F19" s="13" t="n">
        <v>405.92963</v>
      </c>
      <c r="G19" s="12" t="n">
        <v>1614.3</v>
      </c>
      <c r="H19" s="12" t="n">
        <v>60</v>
      </c>
      <c r="I19" s="55" t="n">
        <f aca="false">H19+G19+F19+E19+D19</f>
        <v>4020.82963</v>
      </c>
      <c r="J19" s="14" t="n">
        <f aca="false">I19/C19/($I$21/$C$21)</f>
        <v>1.04005892733153</v>
      </c>
    </row>
    <row r="20" customFormat="false" ht="12.75" hidden="false" customHeight="false" outlineLevel="0" collapsed="false">
      <c r="A20" s="9" t="n">
        <v>16</v>
      </c>
      <c r="B20" s="10" t="s">
        <v>24</v>
      </c>
      <c r="C20" s="11" t="n">
        <v>0.666</v>
      </c>
      <c r="D20" s="12" t="n">
        <v>2099.2</v>
      </c>
      <c r="E20" s="13"/>
      <c r="F20" s="13" t="n">
        <v>300</v>
      </c>
      <c r="G20" s="12" t="n">
        <v>1087.559</v>
      </c>
      <c r="H20" s="12" t="n">
        <v>60</v>
      </c>
      <c r="I20" s="55" t="n">
        <f aca="false">H20+G20+F20+E20+D20</f>
        <v>3546.759</v>
      </c>
      <c r="J20" s="14" t="n">
        <f aca="false">I20/C20/($I$21/$C$21)</f>
        <v>2.38862964455521</v>
      </c>
    </row>
    <row r="21" s="19" customFormat="true" ht="15.75" hidden="false" customHeight="false" outlineLevel="0" collapsed="false">
      <c r="A21" s="15"/>
      <c r="B21" s="16" t="s">
        <v>25</v>
      </c>
      <c r="C21" s="17" t="n">
        <f aca="false">SUM(C5:C20)</f>
        <v>28.75</v>
      </c>
      <c r="D21" s="17" t="n">
        <f aca="false">SUM(D5:D20)</f>
        <v>33691.9</v>
      </c>
      <c r="E21" s="18" t="n">
        <f aca="false">SUM(E5:E20)</f>
        <v>0</v>
      </c>
      <c r="F21" s="18" t="n">
        <f aca="false">SUM(F5:F20)</f>
        <v>8073.27757</v>
      </c>
      <c r="G21" s="17" t="n">
        <f aca="false">SUM(G5:G20)</f>
        <v>21373.118</v>
      </c>
      <c r="H21" s="17" t="n">
        <f aca="false">SUM(H5:H20)</f>
        <v>960</v>
      </c>
      <c r="I21" s="18" t="n">
        <f aca="false">SUM(I5:I20)</f>
        <v>64098.29557</v>
      </c>
      <c r="J21" s="14" t="n">
        <f aca="false">I21/C21/($I$21/$C$21)</f>
        <v>1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08333333333333" right="0.4" top="0.354166666666667" bottom="0.17986111111111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18.56"/>
    <col collapsed="false" customWidth="true" hidden="false" outlineLevel="0" max="3" min="3" style="21" width="11.7"/>
    <col collapsed="false" customWidth="true" hidden="false" outlineLevel="0" max="4" min="4" style="21" width="11.28"/>
    <col collapsed="false" customWidth="true" hidden="false" outlineLevel="0" max="5" min="5" style="20" width="17.14"/>
    <col collapsed="false" customWidth="true" hidden="false" outlineLevel="0" max="6" min="6" style="21" width="10.71"/>
    <col collapsed="false" customWidth="true" hidden="false" outlineLevel="0" max="7" min="7" style="20" width="18.28"/>
    <col collapsed="false" customWidth="true" hidden="false" outlineLevel="0" max="8" min="8" style="20" width="14.14"/>
    <col collapsed="false" customWidth="false" hidden="false" outlineLevel="0" max="257" min="9" style="20" width="9.14"/>
  </cols>
  <sheetData>
    <row r="1" customFormat="false" ht="50.25" hidden="false" customHeight="true" outlineLevel="0" collapsed="false">
      <c r="B1" s="22" t="s">
        <v>40</v>
      </c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B2" s="20" t="s">
        <v>27</v>
      </c>
    </row>
    <row r="3" customFormat="false" ht="109.5" hidden="false" customHeight="true" outlineLevel="0" collapsed="false">
      <c r="A3" s="23" t="s">
        <v>28</v>
      </c>
      <c r="B3" s="23" t="s">
        <v>29</v>
      </c>
      <c r="C3" s="24" t="s">
        <v>30</v>
      </c>
      <c r="D3" s="25" t="s">
        <v>31</v>
      </c>
      <c r="E3" s="26" t="s">
        <v>41</v>
      </c>
      <c r="F3" s="27" t="s">
        <v>33</v>
      </c>
      <c r="G3" s="26" t="s">
        <v>34</v>
      </c>
      <c r="H3" s="28" t="s">
        <v>35</v>
      </c>
    </row>
    <row r="4" customFormat="false" ht="12.75" hidden="false" customHeight="false" outlineLevel="0" collapsed="false">
      <c r="A4" s="29" t="n">
        <v>1</v>
      </c>
      <c r="B4" s="29" t="n">
        <v>2</v>
      </c>
      <c r="C4" s="30" t="n">
        <v>3</v>
      </c>
      <c r="D4" s="30" t="n">
        <v>4</v>
      </c>
      <c r="E4" s="29" t="n">
        <v>5</v>
      </c>
      <c r="F4" s="30" t="n">
        <v>6</v>
      </c>
      <c r="G4" s="29" t="n">
        <v>7</v>
      </c>
      <c r="H4" s="29" t="n">
        <v>8</v>
      </c>
    </row>
    <row r="5" customFormat="false" ht="12.75" hidden="false" customHeight="false" outlineLevel="0" collapsed="false">
      <c r="A5" s="31" t="n">
        <v>1</v>
      </c>
      <c r="B5" s="32" t="s">
        <v>9</v>
      </c>
      <c r="C5" s="33" t="n">
        <v>3.471</v>
      </c>
      <c r="D5" s="56" t="n">
        <f aca="false">2648+310</f>
        <v>2958</v>
      </c>
      <c r="E5" s="57" t="n">
        <f aca="false">(D5/C5)/($D$21/$C$21)</f>
        <v>0.564096724307684</v>
      </c>
      <c r="F5" s="58" t="n">
        <f aca="false">ИБР24!J5</f>
        <v>0.501900269405851</v>
      </c>
      <c r="G5" s="37" t="n">
        <f aca="false">C5*F5*($D$21/$C$21)*(1.283733-E5)</f>
        <v>1893.97860151868</v>
      </c>
      <c r="H5" s="35" t="n">
        <f aca="false">G5/(F5*C5*($D$21/$C$21))+E5</f>
        <v>1.283733</v>
      </c>
      <c r="AF5" s="20" t="n">
        <v>1403.4</v>
      </c>
    </row>
    <row r="6" customFormat="false" ht="12.75" hidden="false" customHeight="false" outlineLevel="0" collapsed="false">
      <c r="A6" s="31" t="n">
        <v>2</v>
      </c>
      <c r="B6" s="32" t="s">
        <v>10</v>
      </c>
      <c r="C6" s="33" t="n">
        <v>1.991</v>
      </c>
      <c r="D6" s="56" t="n">
        <f aca="false">4200.8</f>
        <v>4200.8</v>
      </c>
      <c r="E6" s="57" t="n">
        <f aca="false">(D6/C6)/($D$21/$C$21)</f>
        <v>1.39659591387857</v>
      </c>
      <c r="F6" s="58" t="n">
        <f aca="false">ИБР24!J6</f>
        <v>1.03839530277327</v>
      </c>
      <c r="G6" s="37"/>
      <c r="H6" s="35" t="n">
        <f aca="false">G6/(F6*C6*($D$21/$C$21))+E6</f>
        <v>1.39659591387857</v>
      </c>
    </row>
    <row r="7" customFormat="false" ht="12.75" hidden="false" customHeight="false" outlineLevel="0" collapsed="false">
      <c r="A7" s="31" t="n">
        <v>3</v>
      </c>
      <c r="B7" s="32" t="s">
        <v>11</v>
      </c>
      <c r="C7" s="33" t="n">
        <v>2.453</v>
      </c>
      <c r="D7" s="56" t="n">
        <f aca="false">2962-280</f>
        <v>2682</v>
      </c>
      <c r="E7" s="57" t="n">
        <f aca="false">(D7/C7)/($D$21/$C$21)</f>
        <v>0.723721120838226</v>
      </c>
      <c r="F7" s="58" t="n">
        <f aca="false">ИБР24!J7</f>
        <v>0.743713767058207</v>
      </c>
      <c r="G7" s="37" t="n">
        <f aca="false">C7*F7*($D$21/$C$21)*(1.283733-E7)</f>
        <v>1543.44296927715</v>
      </c>
      <c r="H7" s="35" t="n">
        <f aca="false">G7/(F7*C7*($D$21/$C$21))+E7</f>
        <v>1.283733</v>
      </c>
      <c r="AF7" s="20" t="n">
        <v>875.7</v>
      </c>
    </row>
    <row r="8" customFormat="false" ht="12.75" hidden="false" customHeight="false" outlineLevel="0" collapsed="false">
      <c r="A8" s="31" t="n">
        <v>4</v>
      </c>
      <c r="B8" s="32" t="s">
        <v>12</v>
      </c>
      <c r="C8" s="33" t="n">
        <v>1.015</v>
      </c>
      <c r="D8" s="56" t="n">
        <f aca="false">2049+170</f>
        <v>2219</v>
      </c>
      <c r="E8" s="57" t="n">
        <f aca="false">(D8/C8)/($D$21/$C$21)</f>
        <v>1.44710912413517</v>
      </c>
      <c r="F8" s="58" t="n">
        <f aca="false">ИБР24!J8</f>
        <v>1.78946138671636</v>
      </c>
      <c r="G8" s="37"/>
      <c r="H8" s="35" t="n">
        <f aca="false">G8/(F8*C8*($D$21/$C$21))+E8</f>
        <v>1.44710912413517</v>
      </c>
    </row>
    <row r="9" customFormat="false" ht="12.75" hidden="false" customHeight="false" outlineLevel="0" collapsed="false">
      <c r="A9" s="31" t="n">
        <v>5</v>
      </c>
      <c r="B9" s="32" t="s">
        <v>13</v>
      </c>
      <c r="C9" s="33" t="n">
        <v>2.171</v>
      </c>
      <c r="D9" s="56" t="n">
        <f aca="false">2465-130</f>
        <v>2335</v>
      </c>
      <c r="E9" s="57" t="n">
        <f aca="false">(D9/C9)/($D$21/$C$21)</f>
        <v>0.711929654455803</v>
      </c>
      <c r="F9" s="58" t="n">
        <f aca="false">ИБР24!J9</f>
        <v>0.666813507307073</v>
      </c>
      <c r="G9" s="37" t="n">
        <f aca="false">C9*F9*($D$21/$C$21)*(1.283733-E9)</f>
        <v>1250.54948644657</v>
      </c>
      <c r="H9" s="35" t="n">
        <f aca="false">G9/(F9*C9*($D$21/$C$21))+E9</f>
        <v>1.283733</v>
      </c>
      <c r="AF9" s="20" t="n">
        <v>1150.4</v>
      </c>
    </row>
    <row r="10" customFormat="false" ht="12.75" hidden="false" customHeight="false" outlineLevel="0" collapsed="false">
      <c r="A10" s="31" t="n">
        <v>6</v>
      </c>
      <c r="B10" s="32" t="s">
        <v>14</v>
      </c>
      <c r="C10" s="33" t="n">
        <v>1.058</v>
      </c>
      <c r="D10" s="56" t="n">
        <f aca="false">1898-140</f>
        <v>1758</v>
      </c>
      <c r="E10" s="57" t="n">
        <f aca="false">(D10/C10)/($D$21/$C$21)</f>
        <v>1.09987473190084</v>
      </c>
      <c r="F10" s="58" t="n">
        <f aca="false">ИБР24!J10</f>
        <v>1.49342767427756</v>
      </c>
      <c r="G10" s="37" t="n">
        <f aca="false">C10*F10*($D$21/$C$21)*(1.283733-E10)</f>
        <v>438.877185939714</v>
      </c>
      <c r="H10" s="35" t="n">
        <f aca="false">G10/(F10*C10*($D$21/$C$21))+E10</f>
        <v>1.283733</v>
      </c>
    </row>
    <row r="11" customFormat="false" ht="12.75" hidden="false" customHeight="false" outlineLevel="0" collapsed="false">
      <c r="A11" s="31" t="n">
        <v>7</v>
      </c>
      <c r="B11" s="32" t="s">
        <v>15</v>
      </c>
      <c r="C11" s="33" t="n">
        <v>2.088</v>
      </c>
      <c r="D11" s="56" t="n">
        <f aca="false">2579-280</f>
        <v>2299</v>
      </c>
      <c r="E11" s="57" t="n">
        <f aca="false">(D11/C11)/($D$21/$C$21)</f>
        <v>0.728817007620652</v>
      </c>
      <c r="F11" s="58" t="n">
        <f aca="false">ИБР24!J11</f>
        <v>0.998030509685535</v>
      </c>
      <c r="G11" s="37" t="n">
        <f aca="false">C11*F11*($D$21/$C$21)*(1.283733-E11)</f>
        <v>1746.99447491235</v>
      </c>
      <c r="H11" s="35" t="n">
        <f aca="false">G11/(F11*C11*($D$21/$C$21))+E11</f>
        <v>1.283733</v>
      </c>
      <c r="AF11" s="20" t="n">
        <v>747.6</v>
      </c>
    </row>
    <row r="12" customFormat="false" ht="12.75" hidden="false" customHeight="false" outlineLevel="0" collapsed="false">
      <c r="A12" s="31" t="n">
        <v>8</v>
      </c>
      <c r="B12" s="32" t="s">
        <v>16</v>
      </c>
      <c r="C12" s="33" t="n">
        <v>1.428</v>
      </c>
      <c r="D12" s="56" t="n">
        <f aca="false">2313-355</f>
        <v>1958</v>
      </c>
      <c r="E12" s="57" t="n">
        <f aca="false">(D12/C12)/($D$21/$C$21)</f>
        <v>0.907600030558756</v>
      </c>
      <c r="F12" s="58" t="n">
        <f aca="false">ИБР24!J12</f>
        <v>0.987601154404301</v>
      </c>
      <c r="G12" s="37" t="n">
        <f aca="false">C12*F12*($D$21/$C$21)*(1.283733-E12)</f>
        <v>801.384940796833</v>
      </c>
      <c r="H12" s="35" t="n">
        <f aca="false">G12/(F12*C12*($D$21/$C$21))+E12</f>
        <v>1.283733</v>
      </c>
      <c r="AF12" s="20" t="n">
        <v>451.6</v>
      </c>
    </row>
    <row r="13" customFormat="false" ht="12.75" hidden="false" customHeight="false" outlineLevel="0" collapsed="false">
      <c r="A13" s="31" t="n">
        <v>9</v>
      </c>
      <c r="B13" s="32" t="s">
        <v>17</v>
      </c>
      <c r="C13" s="33" t="n">
        <v>5.468</v>
      </c>
      <c r="D13" s="56" t="n">
        <f aca="false">9529-695</f>
        <v>8834</v>
      </c>
      <c r="E13" s="57" t="n">
        <f aca="false">(D13/C13)/($D$21/$C$21)</f>
        <v>1.06939687541305</v>
      </c>
      <c r="F13" s="58" t="n">
        <f aca="false">ИБР24!J13</f>
        <v>0.659814736082439</v>
      </c>
      <c r="G13" s="37" t="n">
        <f aca="false">C13*F13*($D$21/$C$21)*(1.283733-E13)</f>
        <v>1168.25021267775</v>
      </c>
      <c r="H13" s="35" t="n">
        <f aca="false">G13/(F13*C13*($D$21/$C$21))+E13</f>
        <v>1.283733</v>
      </c>
      <c r="AF13" s="20" t="n">
        <v>1609</v>
      </c>
    </row>
    <row r="14" customFormat="false" ht="12.75" hidden="false" customHeight="false" outlineLevel="0" collapsed="false">
      <c r="A14" s="31" t="n">
        <v>10</v>
      </c>
      <c r="B14" s="32" t="s">
        <v>18</v>
      </c>
      <c r="C14" s="33" t="n">
        <v>1.088</v>
      </c>
      <c r="D14" s="56" t="n">
        <f aca="false">1273+165</f>
        <v>1438</v>
      </c>
      <c r="E14" s="57" t="n">
        <f aca="false">(D14/C14)/($D$21/$C$21)</f>
        <v>0.874862925268556</v>
      </c>
      <c r="F14" s="58" t="n">
        <f aca="false">ИБР24!J14</f>
        <v>1.21122687326708</v>
      </c>
      <c r="G14" s="37" t="n">
        <f aca="false">C14*F14*($D$21/$C$21)*(1.283733-E14)</f>
        <v>814.009919199413</v>
      </c>
      <c r="H14" s="35" t="n">
        <f aca="false">G14/(F14*C14*($D$21/$C$21))+E14</f>
        <v>1.283733</v>
      </c>
      <c r="AF14" s="20" t="n">
        <v>438</v>
      </c>
    </row>
    <row r="15" customFormat="false" ht="12.75" hidden="false" customHeight="false" outlineLevel="0" collapsed="false">
      <c r="A15" s="31" t="n">
        <v>11</v>
      </c>
      <c r="B15" s="32" t="s">
        <v>19</v>
      </c>
      <c r="C15" s="33" t="n">
        <v>0.811</v>
      </c>
      <c r="D15" s="56" t="n">
        <f aca="false">2413+455</f>
        <v>2868</v>
      </c>
      <c r="E15" s="57" t="n">
        <f aca="false">(D15/C15)/($D$21/$C$21)</f>
        <v>2.34082159099002</v>
      </c>
      <c r="F15" s="58" t="n">
        <f aca="false">ИБР24!J15</f>
        <v>2.23502211604522</v>
      </c>
      <c r="G15" s="37"/>
      <c r="H15" s="35" t="n">
        <f aca="false">G15/(F15*C15*($D$21/$C$21))+E15</f>
        <v>2.34082159099002</v>
      </c>
    </row>
    <row r="16" customFormat="false" ht="12.75" hidden="false" customHeight="false" outlineLevel="0" collapsed="false">
      <c r="A16" s="31" t="n">
        <v>12</v>
      </c>
      <c r="B16" s="32" t="s">
        <v>20</v>
      </c>
      <c r="C16" s="33" t="n">
        <v>0.841</v>
      </c>
      <c r="D16" s="56" t="n">
        <f aca="false">1373+95</f>
        <v>1468</v>
      </c>
      <c r="E16" s="57" t="n">
        <f aca="false">(D16/C16)/($D$21/$C$21)</f>
        <v>1.15542053422736</v>
      </c>
      <c r="F16" s="58" t="n">
        <f aca="false">ИБР24!J16</f>
        <v>1.67885635954031</v>
      </c>
      <c r="G16" s="37" t="n">
        <f aca="false">C16*F16*($D$21/$C$21)*(1.283733-E16)</f>
        <v>273.695946207191</v>
      </c>
      <c r="H16" s="35" t="n">
        <f aca="false">G16/(F16*C16*($D$21/$C$21))+E16</f>
        <v>1.283733</v>
      </c>
      <c r="AF16" s="20" t="n">
        <v>156.9</v>
      </c>
    </row>
    <row r="17" customFormat="false" ht="12.75" hidden="false" customHeight="false" outlineLevel="0" collapsed="false">
      <c r="A17" s="31" t="n">
        <v>13</v>
      </c>
      <c r="B17" s="32" t="s">
        <v>21</v>
      </c>
      <c r="C17" s="33" t="n">
        <v>0.631</v>
      </c>
      <c r="D17" s="56" t="n">
        <f aca="false">851-25</f>
        <v>826</v>
      </c>
      <c r="E17" s="57" t="n">
        <f aca="false">(D17/C17)/($D$21/$C$21)</f>
        <v>0.866484323604659</v>
      </c>
      <c r="F17" s="58" t="n">
        <f aca="false">ИБР24!J17</f>
        <v>1.9987535793701</v>
      </c>
      <c r="G17" s="37" t="n">
        <f aca="false">C17*F17*($D$21/$C$21)*(1.283733-E17)</f>
        <v>795.01177228643</v>
      </c>
      <c r="H17" s="35" t="n">
        <f aca="false">G17/(F17*C17*($D$21/$C$21))+E17</f>
        <v>1.283733</v>
      </c>
      <c r="AF17" s="20" t="n">
        <v>541.5</v>
      </c>
    </row>
    <row r="18" customFormat="false" ht="12.75" hidden="false" customHeight="false" outlineLevel="0" collapsed="false">
      <c r="A18" s="31" t="n">
        <v>14</v>
      </c>
      <c r="B18" s="32" t="s">
        <v>22</v>
      </c>
      <c r="C18" s="33" t="n">
        <v>1.836</v>
      </c>
      <c r="D18" s="56" t="n">
        <f aca="false">2715+170</f>
        <v>2885</v>
      </c>
      <c r="E18" s="57" t="n">
        <f aca="false">(D18/C18)/($D$21/$C$21)</f>
        <v>1.04011931773545</v>
      </c>
      <c r="F18" s="58" t="n">
        <f aca="false">ИБР24!J18</f>
        <v>1.07420435792438</v>
      </c>
      <c r="G18" s="37" t="n">
        <f aca="false">C18*F18*($D$21/$C$21)*(1.283733-E18)</f>
        <v>725.857287179862</v>
      </c>
      <c r="H18" s="35" t="n">
        <f aca="false">G18/(F18*C18*($D$21/$C$21))+E18</f>
        <v>1.283733</v>
      </c>
    </row>
    <row r="19" customFormat="false" ht="12.75" hidden="false" customHeight="false" outlineLevel="0" collapsed="false">
      <c r="A19" s="31" t="n">
        <v>15</v>
      </c>
      <c r="B19" s="32" t="s">
        <v>23</v>
      </c>
      <c r="C19" s="33" t="n">
        <v>1.734</v>
      </c>
      <c r="D19" s="56" t="n">
        <f aca="false">2207+230</f>
        <v>2437</v>
      </c>
      <c r="E19" s="57" t="n">
        <f aca="false">(D19/C19)/($D$21/$C$21)</f>
        <v>0.930285941314777</v>
      </c>
      <c r="F19" s="58" t="n">
        <f aca="false">ИБР24!J19</f>
        <v>1.04005892733153</v>
      </c>
      <c r="G19" s="37" t="n">
        <f aca="false">C19*F19*($D$21/$C$21)*(1.283733-E19)</f>
        <v>962.989139786236</v>
      </c>
      <c r="H19" s="35" t="n">
        <f aca="false">G19/(F19*C19*($D$21/$C$21))+E19</f>
        <v>1.283733</v>
      </c>
      <c r="AF19" s="20" t="n">
        <v>1331.1</v>
      </c>
    </row>
    <row r="20" customFormat="false" ht="12.75" hidden="false" customHeight="false" outlineLevel="0" collapsed="false">
      <c r="A20" s="31" t="n">
        <v>16</v>
      </c>
      <c r="B20" s="32" t="s">
        <v>24</v>
      </c>
      <c r="C20" s="33" t="n">
        <v>0.666</v>
      </c>
      <c r="D20" s="56" t="n">
        <f aca="false">1958+310</f>
        <v>2268</v>
      </c>
      <c r="E20" s="57" t="n">
        <f aca="false">(D20/C20)/($D$21/$C$21)</f>
        <v>2.25412939704574</v>
      </c>
      <c r="F20" s="58" t="n">
        <f aca="false">ИБР24!J20</f>
        <v>2.38862964455521</v>
      </c>
      <c r="G20" s="37"/>
      <c r="H20" s="35" t="n">
        <f aca="false">G20/(F20*C20*($D$21/$C$21))+E20</f>
        <v>2.25412939704574</v>
      </c>
    </row>
    <row r="21" s="53" customFormat="true" ht="15.75" hidden="false" customHeight="false" outlineLevel="0" collapsed="false">
      <c r="A21" s="46"/>
      <c r="B21" s="47" t="s">
        <v>25</v>
      </c>
      <c r="C21" s="48" t="n">
        <f aca="false">SUM(C5:C20)</f>
        <v>28.75</v>
      </c>
      <c r="D21" s="49" t="n">
        <f aca="false">SUM(D5:D20)</f>
        <v>43433.8</v>
      </c>
      <c r="E21" s="59" t="n">
        <f aca="false">(D21/C21)/($D$21/$C$21)</f>
        <v>1</v>
      </c>
      <c r="F21" s="60" t="n">
        <f aca="false">ИБР24!J21</f>
        <v>1</v>
      </c>
      <c r="G21" s="52" t="n">
        <v>12415.1</v>
      </c>
      <c r="H21" s="59"/>
    </row>
  </sheetData>
  <mergeCells count="1">
    <mergeCell ref="B1:H1"/>
  </mergeCells>
  <printOptions headings="false" gridLines="false" gridLinesSet="true" horizontalCentered="false" verticalCentered="false"/>
  <pageMargins left="0.708333333333333" right="0.3" top="0.370138888888889" bottom="0.2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56"/>
    <col collapsed="false" customWidth="true" hidden="false" outlineLevel="0" max="3" min="3" style="1" width="10.85"/>
    <col collapsed="false" customWidth="true" hidden="false" outlineLevel="0" max="4" min="4" style="1" width="9.99"/>
    <col collapsed="false" customWidth="true" hidden="false" outlineLevel="0" max="5" min="5" style="1" width="7.56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11.28"/>
    <col collapsed="false" customWidth="true" hidden="false" outlineLevel="0" max="9" min="9" style="1" width="12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5" hidden="false" customHeight="true" outlineLevel="0" collapsed="false">
      <c r="A2" s="3"/>
      <c r="B2" s="3"/>
      <c r="C2" s="4" t="s">
        <v>1</v>
      </c>
      <c r="D2" s="5" t="s">
        <v>37</v>
      </c>
      <c r="E2" s="5" t="s">
        <v>38</v>
      </c>
      <c r="F2" s="5" t="s">
        <v>4</v>
      </c>
      <c r="G2" s="5" t="s">
        <v>39</v>
      </c>
      <c r="H2" s="5" t="s">
        <v>6</v>
      </c>
      <c r="I2" s="6" t="s">
        <v>7</v>
      </c>
      <c r="J2" s="7" t="s">
        <v>8</v>
      </c>
      <c r="K2" s="8"/>
    </row>
    <row r="3" customFormat="false" ht="49.5" hidden="false" customHeight="true" outlineLevel="0" collapsed="false">
      <c r="A3" s="3"/>
      <c r="B3" s="3"/>
      <c r="C3" s="4"/>
      <c r="D3" s="5"/>
      <c r="E3" s="5"/>
      <c r="F3" s="5"/>
      <c r="G3" s="5"/>
      <c r="H3" s="5"/>
      <c r="I3" s="6"/>
      <c r="J3" s="7"/>
      <c r="K3" s="8"/>
    </row>
    <row r="4" customFormat="false" ht="12.75" hidden="false" customHeight="false" outlineLevel="0" collapsed="false">
      <c r="A4" s="3" t="n">
        <v>1</v>
      </c>
      <c r="B4" s="3" t="n">
        <f aca="false">A4+1</f>
        <v>2</v>
      </c>
      <c r="C4" s="3" t="n">
        <f aca="false">B4+1</f>
        <v>3</v>
      </c>
      <c r="D4" s="3" t="n">
        <f aca="false">C4+1</f>
        <v>4</v>
      </c>
      <c r="E4" s="3" t="n">
        <f aca="false">D4+1</f>
        <v>5</v>
      </c>
      <c r="F4" s="3" t="n">
        <f aca="false">E4+1</f>
        <v>6</v>
      </c>
      <c r="G4" s="3" t="n">
        <f aca="false">F4+1</f>
        <v>7</v>
      </c>
      <c r="H4" s="3" t="n">
        <f aca="false">G4+1</f>
        <v>8</v>
      </c>
      <c r="I4" s="3" t="n">
        <f aca="false">H4+1</f>
        <v>9</v>
      </c>
      <c r="J4" s="3" t="n">
        <f aca="false">I4+1</f>
        <v>10</v>
      </c>
    </row>
    <row r="5" customFormat="false" ht="12.75" hidden="false" customHeight="false" outlineLevel="0" collapsed="false">
      <c r="A5" s="9" t="n">
        <v>1</v>
      </c>
      <c r="B5" s="10" t="s">
        <v>9</v>
      </c>
      <c r="C5" s="11" t="n">
        <v>3.471</v>
      </c>
      <c r="D5" s="12" t="n">
        <v>2304.5</v>
      </c>
      <c r="E5" s="12"/>
      <c r="F5" s="13" t="n">
        <v>676</v>
      </c>
      <c r="G5" s="12" t="n">
        <v>743.513</v>
      </c>
      <c r="H5" s="12" t="n">
        <v>60</v>
      </c>
      <c r="I5" s="55" t="n">
        <f aca="false">H5+G5+F5+E5+D5</f>
        <v>3784.013</v>
      </c>
      <c r="J5" s="14" t="n">
        <f aca="false">I5/C5/($I$21/$C$21)</f>
        <v>0.498039968405435</v>
      </c>
    </row>
    <row r="6" customFormat="false" ht="12.75" hidden="false" customHeight="false" outlineLevel="0" collapsed="false">
      <c r="A6" s="9" t="n">
        <v>2</v>
      </c>
      <c r="B6" s="10" t="s">
        <v>10</v>
      </c>
      <c r="C6" s="11" t="n">
        <v>1.991</v>
      </c>
      <c r="D6" s="12" t="n">
        <v>2494.1</v>
      </c>
      <c r="E6" s="12"/>
      <c r="F6" s="13" t="n">
        <v>327</v>
      </c>
      <c r="G6" s="12" t="n">
        <v>1728.281</v>
      </c>
      <c r="H6" s="12" t="n">
        <v>60</v>
      </c>
      <c r="I6" s="55" t="n">
        <f aca="false">H6+G6+F6+E6+D6</f>
        <v>4609.381</v>
      </c>
      <c r="J6" s="14" t="n">
        <f aca="false">I6/C6/($I$21/$C$21)</f>
        <v>1.05763919783504</v>
      </c>
    </row>
    <row r="7" customFormat="false" ht="12.75" hidden="false" customHeight="false" outlineLevel="0" collapsed="false">
      <c r="A7" s="9" t="n">
        <v>3</v>
      </c>
      <c r="B7" s="10" t="s">
        <v>11</v>
      </c>
      <c r="C7" s="11" t="n">
        <v>2.453</v>
      </c>
      <c r="D7" s="12" t="n">
        <v>1900.6</v>
      </c>
      <c r="E7" s="12"/>
      <c r="F7" s="13" t="n">
        <v>400</v>
      </c>
      <c r="G7" s="12" t="n">
        <v>1698.567</v>
      </c>
      <c r="H7" s="12" t="n">
        <v>60</v>
      </c>
      <c r="I7" s="55" t="n">
        <f aca="false">H7+G7+F7+E7+D7</f>
        <v>4059.167</v>
      </c>
      <c r="J7" s="14" t="n">
        <f aca="false">I7/C7/($I$21/$C$21)</f>
        <v>0.755971741639432</v>
      </c>
    </row>
    <row r="8" customFormat="false" ht="12.75" hidden="false" customHeight="false" outlineLevel="0" collapsed="false">
      <c r="A8" s="9" t="n">
        <v>4</v>
      </c>
      <c r="B8" s="10" t="s">
        <v>12</v>
      </c>
      <c r="C8" s="11" t="n">
        <v>1.015</v>
      </c>
      <c r="D8" s="12" t="n">
        <v>2007.7</v>
      </c>
      <c r="E8" s="12"/>
      <c r="F8" s="13" t="n">
        <v>300</v>
      </c>
      <c r="G8" s="12" t="n">
        <v>1681.759</v>
      </c>
      <c r="H8" s="12" t="n">
        <v>60</v>
      </c>
      <c r="I8" s="55" t="n">
        <f aca="false">H8+G8+F8+E8+D8</f>
        <v>4049.459</v>
      </c>
      <c r="J8" s="14" t="n">
        <f aca="false">I8/C8/($I$21/$C$21)</f>
        <v>1.82262429399368</v>
      </c>
    </row>
    <row r="9" customFormat="false" ht="12.75" hidden="false" customHeight="false" outlineLevel="0" collapsed="false">
      <c r="A9" s="9" t="n">
        <v>5</v>
      </c>
      <c r="B9" s="10" t="s">
        <v>13</v>
      </c>
      <c r="C9" s="11" t="n">
        <v>2.171</v>
      </c>
      <c r="D9" s="12" t="n">
        <v>2037.4</v>
      </c>
      <c r="E9" s="12"/>
      <c r="F9" s="13" t="n">
        <v>500</v>
      </c>
      <c r="G9" s="12" t="n">
        <v>630.149</v>
      </c>
      <c r="H9" s="12" t="n">
        <v>60</v>
      </c>
      <c r="I9" s="55" t="n">
        <f aca="false">H9+G9+F9+E9+D9</f>
        <v>3227.549</v>
      </c>
      <c r="J9" s="14" t="n">
        <f aca="false">I9/C9/($I$21/$C$21)</f>
        <v>0.679171122105716</v>
      </c>
    </row>
    <row r="10" customFormat="false" ht="12.75" hidden="false" customHeight="false" outlineLevel="0" collapsed="false">
      <c r="A10" s="9" t="n">
        <v>6</v>
      </c>
      <c r="B10" s="10" t="s">
        <v>14</v>
      </c>
      <c r="C10" s="11" t="n">
        <v>1.058</v>
      </c>
      <c r="D10" s="12" t="n">
        <v>1956.8</v>
      </c>
      <c r="E10" s="12"/>
      <c r="F10" s="13" t="n">
        <v>300</v>
      </c>
      <c r="G10" s="12" t="n">
        <v>1205.923</v>
      </c>
      <c r="H10" s="12" t="n">
        <v>60</v>
      </c>
      <c r="I10" s="55" t="n">
        <f aca="false">H10+G10+F10+E10+D10</f>
        <v>3522.723</v>
      </c>
      <c r="J10" s="14" t="n">
        <f aca="false">I10/C10/($I$21/$C$21)</f>
        <v>1.52110438407141</v>
      </c>
    </row>
    <row r="11" customFormat="false" ht="12.75" hidden="false" customHeight="false" outlineLevel="0" collapsed="false">
      <c r="A11" s="9" t="n">
        <v>7</v>
      </c>
      <c r="B11" s="10" t="s">
        <v>15</v>
      </c>
      <c r="C11" s="11" t="n">
        <v>2.088</v>
      </c>
      <c r="D11" s="12" t="n">
        <v>1901.1</v>
      </c>
      <c r="E11" s="12"/>
      <c r="F11" s="13" t="n">
        <v>450</v>
      </c>
      <c r="G11" s="12" t="n">
        <v>2234.94</v>
      </c>
      <c r="H11" s="12" t="n">
        <v>60</v>
      </c>
      <c r="I11" s="55" t="n">
        <f aca="false">H11+G11+F11+E11+D11</f>
        <v>4646.04</v>
      </c>
      <c r="J11" s="14" t="n">
        <f aca="false">I11/C11/($I$21/$C$21)</f>
        <v>1.01652635066781</v>
      </c>
    </row>
    <row r="12" customFormat="false" ht="12.75" hidden="false" customHeight="false" outlineLevel="0" collapsed="false">
      <c r="A12" s="9" t="n">
        <v>8</v>
      </c>
      <c r="B12" s="10" t="s">
        <v>16</v>
      </c>
      <c r="C12" s="11" t="n">
        <v>1.428</v>
      </c>
      <c r="D12" s="12" t="n">
        <v>1773.8</v>
      </c>
      <c r="E12" s="12"/>
      <c r="F12" s="13" t="n">
        <v>237</v>
      </c>
      <c r="G12" s="12" t="n">
        <v>1069.26</v>
      </c>
      <c r="H12" s="12" t="n">
        <v>60</v>
      </c>
      <c r="I12" s="55" t="n">
        <f aca="false">H12+G12+F12+E12+D12</f>
        <v>3140.06</v>
      </c>
      <c r="J12" s="14" t="n">
        <f aca="false">I12/C12/($I$21/$C$21)</f>
        <v>1.00456011275595</v>
      </c>
    </row>
    <row r="13" customFormat="false" ht="12.75" hidden="false" customHeight="false" outlineLevel="0" collapsed="false">
      <c r="A13" s="9" t="n">
        <v>9</v>
      </c>
      <c r="B13" s="10" t="s">
        <v>17</v>
      </c>
      <c r="C13" s="11" t="n">
        <v>5.468</v>
      </c>
      <c r="D13" s="12" t="n">
        <v>3449.2</v>
      </c>
      <c r="E13" s="12"/>
      <c r="F13" s="13" t="n">
        <v>1112</v>
      </c>
      <c r="G13" s="12" t="n">
        <v>2374.6</v>
      </c>
      <c r="H13" s="12" t="n">
        <v>60</v>
      </c>
      <c r="I13" s="55" t="n">
        <f aca="false">H13+G13+F13+E13+D13</f>
        <v>6995.8</v>
      </c>
      <c r="J13" s="14" t="n">
        <f aca="false">I13/C13/($I$21/$C$21)</f>
        <v>0.584487287867498</v>
      </c>
    </row>
    <row r="14" customFormat="false" ht="12.75" hidden="false" customHeight="false" outlineLevel="0" collapsed="false">
      <c r="A14" s="9" t="n">
        <v>10</v>
      </c>
      <c r="B14" s="10" t="s">
        <v>18</v>
      </c>
      <c r="C14" s="11" t="n">
        <v>1.088</v>
      </c>
      <c r="D14" s="12" t="n">
        <v>1980.8</v>
      </c>
      <c r="E14" s="12"/>
      <c r="F14" s="13" t="n">
        <v>385</v>
      </c>
      <c r="G14" s="12" t="n">
        <v>512.276</v>
      </c>
      <c r="H14" s="12" t="n">
        <v>60</v>
      </c>
      <c r="I14" s="55" t="n">
        <f aca="false">H14+G14+F14+E14+D14</f>
        <v>2938.076</v>
      </c>
      <c r="J14" s="14" t="n">
        <f aca="false">I14/C14/($I$21/$C$21)</f>
        <v>1.23367374179865</v>
      </c>
    </row>
    <row r="15" customFormat="false" ht="12.75" hidden="false" customHeight="false" outlineLevel="0" collapsed="false">
      <c r="A15" s="9" t="n">
        <v>11</v>
      </c>
      <c r="B15" s="10" t="s">
        <v>19</v>
      </c>
      <c r="C15" s="11" t="n">
        <v>0.811</v>
      </c>
      <c r="D15" s="12" t="n">
        <v>2124.7</v>
      </c>
      <c r="E15" s="12"/>
      <c r="F15" s="13" t="n">
        <v>390</v>
      </c>
      <c r="G15" s="12" t="n">
        <v>1466.509</v>
      </c>
      <c r="H15" s="12" t="n">
        <v>60</v>
      </c>
      <c r="I15" s="55" t="n">
        <f aca="false">H15+G15+F15+E15+D15</f>
        <v>4041.209</v>
      </c>
      <c r="J15" s="14" t="n">
        <f aca="false">I15/C15/($I$21/$C$21)</f>
        <v>2.27644230635912</v>
      </c>
    </row>
    <row r="16" customFormat="false" ht="12.75" hidden="false" customHeight="false" outlineLevel="0" collapsed="false">
      <c r="A16" s="9" t="n">
        <v>12</v>
      </c>
      <c r="B16" s="10" t="s">
        <v>20</v>
      </c>
      <c r="C16" s="11" t="n">
        <v>0.841</v>
      </c>
      <c r="D16" s="12" t="n">
        <v>1837.9</v>
      </c>
      <c r="E16" s="12"/>
      <c r="F16" s="13" t="n">
        <v>400</v>
      </c>
      <c r="G16" s="12" t="n">
        <v>849.98</v>
      </c>
      <c r="H16" s="12" t="n">
        <v>60</v>
      </c>
      <c r="I16" s="55" t="n">
        <f aca="false">H16+G16+F16+E16+D16</f>
        <v>3147.88</v>
      </c>
      <c r="J16" s="14" t="n">
        <f aca="false">I16/C16/($I$21/$C$21)</f>
        <v>1.70996949682098</v>
      </c>
    </row>
    <row r="17" customFormat="false" ht="12.75" hidden="false" customHeight="false" outlineLevel="0" collapsed="false">
      <c r="A17" s="9" t="n">
        <v>13</v>
      </c>
      <c r="B17" s="10" t="s">
        <v>21</v>
      </c>
      <c r="C17" s="11" t="n">
        <v>0.631</v>
      </c>
      <c r="D17" s="12" t="n">
        <v>1877</v>
      </c>
      <c r="E17" s="12"/>
      <c r="F17" s="13" t="n">
        <v>250</v>
      </c>
      <c r="G17" s="12" t="n">
        <v>624.883</v>
      </c>
      <c r="H17" s="12" t="n">
        <v>60</v>
      </c>
      <c r="I17" s="55" t="n">
        <f aca="false">H17+G17+F17+E17+D17</f>
        <v>2811.883</v>
      </c>
      <c r="J17" s="14" t="n">
        <f aca="false">I17/C17/($I$21/$C$21)</f>
        <v>2.0357951607727</v>
      </c>
    </row>
    <row r="18" customFormat="false" ht="12.75" hidden="false" customHeight="false" outlineLevel="0" collapsed="false">
      <c r="A18" s="9" t="n">
        <v>14</v>
      </c>
      <c r="B18" s="10" t="s">
        <v>22</v>
      </c>
      <c r="C18" s="11" t="n">
        <v>1.836</v>
      </c>
      <c r="D18" s="12" t="n">
        <v>2006.5</v>
      </c>
      <c r="E18" s="12"/>
      <c r="F18" s="13" t="n">
        <v>480</v>
      </c>
      <c r="G18" s="12" t="n">
        <v>1850.619</v>
      </c>
      <c r="H18" s="12" t="n">
        <v>60</v>
      </c>
      <c r="I18" s="55" t="n">
        <f aca="false">H18+G18+F18+E18+D18</f>
        <v>4397.119</v>
      </c>
      <c r="J18" s="14" t="n">
        <f aca="false">I18/C18/($I$21/$C$21)</f>
        <v>1.09411187858014</v>
      </c>
    </row>
    <row r="19" customFormat="false" ht="12.75" hidden="false" customHeight="false" outlineLevel="0" collapsed="false">
      <c r="A19" s="9" t="n">
        <v>15</v>
      </c>
      <c r="B19" s="10" t="s">
        <v>23</v>
      </c>
      <c r="C19" s="11" t="n">
        <v>1.734</v>
      </c>
      <c r="D19" s="12" t="n">
        <v>1940.6</v>
      </c>
      <c r="E19" s="12"/>
      <c r="F19" s="13" t="n">
        <v>400</v>
      </c>
      <c r="G19" s="12" t="n">
        <v>1614.3</v>
      </c>
      <c r="H19" s="12" t="n">
        <v>60</v>
      </c>
      <c r="I19" s="55" t="n">
        <f aca="false">H19+G19+F19+E19+D19</f>
        <v>4014.9</v>
      </c>
      <c r="J19" s="14" t="n">
        <f aca="false">I19/C19/($I$21/$C$21)</f>
        <v>1.05777142426004</v>
      </c>
    </row>
    <row r="20" customFormat="false" ht="12.75" hidden="false" customHeight="false" outlineLevel="0" collapsed="false">
      <c r="A20" s="9" t="n">
        <v>16</v>
      </c>
      <c r="B20" s="10" t="s">
        <v>24</v>
      </c>
      <c r="C20" s="11" t="n">
        <v>0.666</v>
      </c>
      <c r="D20" s="12" t="n">
        <v>2099.2</v>
      </c>
      <c r="E20" s="12"/>
      <c r="F20" s="13" t="n">
        <v>300</v>
      </c>
      <c r="G20" s="12" t="n">
        <v>1087.559</v>
      </c>
      <c r="H20" s="12" t="n">
        <v>60</v>
      </c>
      <c r="I20" s="55" t="n">
        <f aca="false">H20+G20+F20+E20+D20</f>
        <v>3546.759</v>
      </c>
      <c r="J20" s="14" t="n">
        <f aca="false">I20/C20/($I$21/$C$21)</f>
        <v>2.43289654185194</v>
      </c>
    </row>
    <row r="21" s="19" customFormat="true" ht="15.75" hidden="false" customHeight="false" outlineLevel="0" collapsed="false">
      <c r="A21" s="15"/>
      <c r="B21" s="16" t="s">
        <v>25</v>
      </c>
      <c r="C21" s="17" t="n">
        <f aca="false">SUM(C5:C20)</f>
        <v>28.75</v>
      </c>
      <c r="D21" s="17" t="n">
        <f aca="false">SUM(D5:D20)</f>
        <v>33691.9</v>
      </c>
      <c r="E21" s="17" t="n">
        <f aca="false">SUM(E5:E20)</f>
        <v>0</v>
      </c>
      <c r="F21" s="18" t="n">
        <f aca="false">SUM(F5:F20)</f>
        <v>6907</v>
      </c>
      <c r="G21" s="17" t="n">
        <f aca="false">SUM(G5:G20)</f>
        <v>21373.118</v>
      </c>
      <c r="H21" s="17" t="n">
        <f aca="false">SUM(H5:H20)</f>
        <v>960</v>
      </c>
      <c r="I21" s="18" t="n">
        <f aca="false">SUM(I5:I20)</f>
        <v>62932.018</v>
      </c>
      <c r="J21" s="14" t="n">
        <f aca="false">I21/C21/($I$21/$C$21)</f>
        <v>1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08333333333333" right="0.4" top="0.354166666666667" bottom="0.17986111111111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18.56"/>
    <col collapsed="false" customWidth="true" hidden="false" outlineLevel="0" max="3" min="3" style="21" width="11.7"/>
    <col collapsed="false" customWidth="true" hidden="false" outlineLevel="0" max="4" min="4" style="21" width="11.28"/>
    <col collapsed="false" customWidth="true" hidden="false" outlineLevel="0" max="5" min="5" style="20" width="17.14"/>
    <col collapsed="false" customWidth="true" hidden="false" outlineLevel="0" max="6" min="6" style="21" width="10.71"/>
    <col collapsed="false" customWidth="true" hidden="false" outlineLevel="0" max="7" min="7" style="20" width="18.28"/>
    <col collapsed="false" customWidth="true" hidden="false" outlineLevel="0" max="8" min="8" style="20" width="14.14"/>
    <col collapsed="false" customWidth="false" hidden="false" outlineLevel="0" max="257" min="9" style="20" width="9.14"/>
  </cols>
  <sheetData>
    <row r="1" customFormat="false" ht="50.25" hidden="false" customHeight="true" outlineLevel="0" collapsed="false">
      <c r="B1" s="22" t="s">
        <v>43</v>
      </c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B2" s="20" t="s">
        <v>27</v>
      </c>
    </row>
    <row r="3" customFormat="false" ht="109.5" hidden="false" customHeight="true" outlineLevel="0" collapsed="false">
      <c r="A3" s="23" t="s">
        <v>28</v>
      </c>
      <c r="B3" s="23" t="s">
        <v>29</v>
      </c>
      <c r="C3" s="24" t="s">
        <v>30</v>
      </c>
      <c r="D3" s="25" t="s">
        <v>31</v>
      </c>
      <c r="E3" s="26" t="s">
        <v>41</v>
      </c>
      <c r="F3" s="27" t="s">
        <v>33</v>
      </c>
      <c r="G3" s="26" t="s">
        <v>34</v>
      </c>
      <c r="H3" s="28" t="s">
        <v>35</v>
      </c>
    </row>
    <row r="4" customFormat="false" ht="12.75" hidden="false" customHeight="false" outlineLevel="0" collapsed="false">
      <c r="A4" s="29" t="n">
        <v>1</v>
      </c>
      <c r="B4" s="29" t="n">
        <v>2</v>
      </c>
      <c r="C4" s="30" t="n">
        <v>3</v>
      </c>
      <c r="D4" s="30" t="n">
        <v>4</v>
      </c>
      <c r="E4" s="29" t="n">
        <v>5</v>
      </c>
      <c r="F4" s="30" t="n">
        <v>6</v>
      </c>
      <c r="G4" s="29" t="n">
        <v>7</v>
      </c>
      <c r="H4" s="29" t="n">
        <v>8</v>
      </c>
    </row>
    <row r="5" customFormat="false" ht="12.75" hidden="false" customHeight="false" outlineLevel="0" collapsed="false">
      <c r="A5" s="31" t="n">
        <v>1</v>
      </c>
      <c r="B5" s="32" t="s">
        <v>9</v>
      </c>
      <c r="C5" s="33" t="n">
        <v>3.471</v>
      </c>
      <c r="D5" s="56" t="n">
        <f aca="false">2688+310</f>
        <v>2998</v>
      </c>
      <c r="E5" s="57" t="n">
        <f aca="false">(D5/C5)/($D$21/$C$21)</f>
        <v>0.563869236690438</v>
      </c>
      <c r="F5" s="58" t="n">
        <f aca="false">ИБР25!J5</f>
        <v>0.498039968405435</v>
      </c>
      <c r="G5" s="37" t="n">
        <f aca="false">C5*F5*($D$21/$C$21)*(1.277719-E5)</f>
        <v>1890.2717508116</v>
      </c>
      <c r="H5" s="35" t="n">
        <f aca="false">G5/(F5*C5*($D$21/$C$21))+E5</f>
        <v>1.277719</v>
      </c>
      <c r="W5" s="20" t="n">
        <v>1403.4</v>
      </c>
    </row>
    <row r="6" customFormat="false" ht="12.75" hidden="false" customHeight="false" outlineLevel="0" collapsed="false">
      <c r="A6" s="31" t="n">
        <v>2</v>
      </c>
      <c r="B6" s="32" t="s">
        <v>10</v>
      </c>
      <c r="C6" s="33" t="n">
        <v>1.991</v>
      </c>
      <c r="D6" s="56" t="n">
        <f aca="false">4231</f>
        <v>4231</v>
      </c>
      <c r="E6" s="57" t="n">
        <f aca="false">(D6/C6)/($D$21/$C$21)</f>
        <v>1.38730883372402</v>
      </c>
      <c r="F6" s="58" t="n">
        <f aca="false">ИБР25!J6</f>
        <v>1.05763919783504</v>
      </c>
      <c r="G6" s="37"/>
      <c r="H6" s="35" t="n">
        <f aca="false">G6/(F6*C6*($D$21/$C$21))+E6</f>
        <v>1.38730883372402</v>
      </c>
    </row>
    <row r="7" customFormat="false" ht="12.75" hidden="false" customHeight="false" outlineLevel="0" collapsed="false">
      <c r="A7" s="31" t="n">
        <v>3</v>
      </c>
      <c r="B7" s="32" t="s">
        <v>11</v>
      </c>
      <c r="C7" s="33" t="n">
        <v>2.453</v>
      </c>
      <c r="D7" s="56" t="n">
        <f aca="false">3001-280</f>
        <v>2721</v>
      </c>
      <c r="E7" s="57" t="n">
        <f aca="false">(D7/C7)/($D$21/$C$21)</f>
        <v>0.72415641111242</v>
      </c>
      <c r="F7" s="58" t="n">
        <f aca="false">ИБР25!J7</f>
        <v>0.755971741639432</v>
      </c>
      <c r="G7" s="37" t="n">
        <f aca="false">C7*F7*($D$21/$C$21)*(1.277719-E7)</f>
        <v>1572.41962460677</v>
      </c>
      <c r="H7" s="35" t="n">
        <f aca="false">G7/(F7*C7*($D$21/$C$21))+E7</f>
        <v>1.277719</v>
      </c>
      <c r="W7" s="20" t="n">
        <v>875.7</v>
      </c>
    </row>
    <row r="8" customFormat="false" ht="12.75" hidden="false" customHeight="false" outlineLevel="0" collapsed="false">
      <c r="A8" s="31" t="n">
        <v>4</v>
      </c>
      <c r="B8" s="32" t="s">
        <v>12</v>
      </c>
      <c r="C8" s="33" t="n">
        <v>1.015</v>
      </c>
      <c r="D8" s="56" t="n">
        <f aca="false">2071+170</f>
        <v>2241</v>
      </c>
      <c r="E8" s="57" t="n">
        <f aca="false">(D8/C8)/($D$21/$C$21)</f>
        <v>1.44137571522499</v>
      </c>
      <c r="F8" s="58" t="n">
        <f aca="false">ИБР25!J8</f>
        <v>1.82262429399368</v>
      </c>
      <c r="G8" s="37"/>
      <c r="H8" s="35" t="n">
        <f aca="false">G8/(F8*C8*($D$21/$C$21))+E8</f>
        <v>1.44137571522499</v>
      </c>
    </row>
    <row r="9" customFormat="false" ht="12.75" hidden="false" customHeight="false" outlineLevel="0" collapsed="false">
      <c r="A9" s="31" t="n">
        <v>5</v>
      </c>
      <c r="B9" s="32" t="s">
        <v>13</v>
      </c>
      <c r="C9" s="33" t="n">
        <v>2.171</v>
      </c>
      <c r="D9" s="56" t="n">
        <f aca="false">2479-130</f>
        <v>2349</v>
      </c>
      <c r="E9" s="57" t="n">
        <f aca="false">(D9/C9)/($D$21/$C$21)</f>
        <v>0.70635753071952</v>
      </c>
      <c r="F9" s="58" t="n">
        <f aca="false">ИБР25!J9</f>
        <v>0.679171122105716</v>
      </c>
      <c r="G9" s="37" t="n">
        <f aca="false">C9*F9*($D$21/$C$21)*(1.277719-E9)</f>
        <v>1290.47203740628</v>
      </c>
      <c r="H9" s="35" t="n">
        <f aca="false">G9/(F9*C9*($D$21/$C$21))+E9</f>
        <v>1.277719</v>
      </c>
      <c r="W9" s="20" t="n">
        <v>1150.4</v>
      </c>
    </row>
    <row r="10" customFormat="false" ht="12.75" hidden="false" customHeight="false" outlineLevel="0" collapsed="false">
      <c r="A10" s="31" t="n">
        <v>6</v>
      </c>
      <c r="B10" s="32" t="s">
        <v>14</v>
      </c>
      <c r="C10" s="33" t="n">
        <v>1.058</v>
      </c>
      <c r="D10" s="56" t="n">
        <f aca="false">1906-140</f>
        <v>1766</v>
      </c>
      <c r="E10" s="57" t="n">
        <f aca="false">(D10/C10)/($D$21/$C$21)</f>
        <v>1.08969866265467</v>
      </c>
      <c r="F10" s="58" t="n">
        <f aca="false">ИБР25!J10</f>
        <v>1.52110438407141</v>
      </c>
      <c r="G10" s="37" t="n">
        <f aca="false">C10*F10*($D$21/$C$21)*(1.277719-E10)</f>
        <v>463.498280087778</v>
      </c>
      <c r="H10" s="35" t="n">
        <f aca="false">G10/(F10*C10*($D$21/$C$21))+E10</f>
        <v>1.277719</v>
      </c>
    </row>
    <row r="11" customFormat="false" ht="12.75" hidden="false" customHeight="false" outlineLevel="0" collapsed="false">
      <c r="A11" s="31" t="n">
        <v>7</v>
      </c>
      <c r="B11" s="32" t="s">
        <v>15</v>
      </c>
      <c r="C11" s="33" t="n">
        <v>2.088</v>
      </c>
      <c r="D11" s="56" t="n">
        <f aca="false">2624-280</f>
        <v>2344</v>
      </c>
      <c r="E11" s="57" t="n">
        <f aca="false">(D11/C11)/($D$21/$C$21)</f>
        <v>0.732872624306225</v>
      </c>
      <c r="F11" s="58" t="n">
        <f aca="false">ИБР25!J11</f>
        <v>1.01652635066781</v>
      </c>
      <c r="G11" s="37" t="n">
        <f aca="false">C11*F11*($D$21/$C$21)*(1.277719-E11)</f>
        <v>1771.42110778647</v>
      </c>
      <c r="H11" s="35" t="n">
        <f aca="false">G11/(F11*C11*($D$21/$C$21))+E11</f>
        <v>1.277719</v>
      </c>
      <c r="W11" s="20" t="n">
        <v>747.6</v>
      </c>
    </row>
    <row r="12" customFormat="false" ht="12.75" hidden="false" customHeight="false" outlineLevel="0" collapsed="false">
      <c r="A12" s="31" t="n">
        <v>8</v>
      </c>
      <c r="B12" s="32" t="s">
        <v>16</v>
      </c>
      <c r="C12" s="33" t="n">
        <v>1.428</v>
      </c>
      <c r="D12" s="56" t="n">
        <f aca="false">2374-355</f>
        <v>2019</v>
      </c>
      <c r="E12" s="57" t="n">
        <f aca="false">(D12/C12)/($D$21/$C$21)</f>
        <v>0.923016570663244</v>
      </c>
      <c r="F12" s="58" t="n">
        <f aca="false">ИБР25!J12</f>
        <v>1.00456011275595</v>
      </c>
      <c r="G12" s="37" t="n">
        <f aca="false">C12*F12*($D$21/$C$21)*(1.277719-E12)</f>
        <v>779.411687741985</v>
      </c>
      <c r="H12" s="35" t="n">
        <f aca="false">G12/(F12*C12*($D$21/$C$21))+E12</f>
        <v>1.277719</v>
      </c>
      <c r="W12" s="20" t="n">
        <v>451.6</v>
      </c>
    </row>
    <row r="13" customFormat="false" ht="12.75" hidden="false" customHeight="false" outlineLevel="0" collapsed="false">
      <c r="A13" s="31" t="n">
        <v>9</v>
      </c>
      <c r="B13" s="32" t="s">
        <v>17</v>
      </c>
      <c r="C13" s="33" t="n">
        <v>5.468</v>
      </c>
      <c r="D13" s="56" t="n">
        <f aca="false">9676.9-695</f>
        <v>8981.9</v>
      </c>
      <c r="E13" s="57" t="n">
        <f aca="false">(D13/C13)/($D$21/$C$21)</f>
        <v>1.07236120982573</v>
      </c>
      <c r="F13" s="58" t="n">
        <f aca="false">ИБР25!J13</f>
        <v>0.584487287867498</v>
      </c>
      <c r="G13" s="37" t="n">
        <f aca="false">C13*F13*($D$21/$C$21)*(1.277719-E13)</f>
        <v>1005.34094789333</v>
      </c>
      <c r="H13" s="35" t="n">
        <f aca="false">G13/(F13*C13*($D$21/$C$21))+E13</f>
        <v>1.277719</v>
      </c>
      <c r="W13" s="20" t="n">
        <v>1609</v>
      </c>
    </row>
    <row r="14" customFormat="false" ht="12.75" hidden="false" customHeight="false" outlineLevel="0" collapsed="false">
      <c r="A14" s="31" t="n">
        <v>10</v>
      </c>
      <c r="B14" s="32" t="s">
        <v>18</v>
      </c>
      <c r="C14" s="33" t="n">
        <v>1.088</v>
      </c>
      <c r="D14" s="56" t="n">
        <f aca="false">1283+165</f>
        <v>1448</v>
      </c>
      <c r="E14" s="57" t="n">
        <f aca="false">(D14/C14)/($D$21/$C$21)</f>
        <v>0.868842492593112</v>
      </c>
      <c r="F14" s="58" t="n">
        <f aca="false">ИБР25!J14</f>
        <v>1.23367374179865</v>
      </c>
      <c r="G14" s="37" t="n">
        <f aca="false">C14*F14*($D$21/$C$21)*(1.277719-E14)</f>
        <v>840.65923513529</v>
      </c>
      <c r="H14" s="35" t="n">
        <f aca="false">G14/(F14*C14*($D$21/$C$21))+E14</f>
        <v>1.277719</v>
      </c>
      <c r="W14" s="20" t="n">
        <v>438</v>
      </c>
    </row>
    <row r="15" customFormat="false" ht="12.75" hidden="false" customHeight="false" outlineLevel="0" collapsed="false">
      <c r="A15" s="31" t="n">
        <v>11</v>
      </c>
      <c r="B15" s="32" t="s">
        <v>19</v>
      </c>
      <c r="C15" s="33" t="n">
        <v>0.811</v>
      </c>
      <c r="D15" s="56" t="n">
        <f aca="false">2458+455</f>
        <v>2913</v>
      </c>
      <c r="E15" s="57" t="n">
        <f aca="false">(D15/C15)/($D$21/$C$21)</f>
        <v>2.3448821290517</v>
      </c>
      <c r="F15" s="58" t="n">
        <f aca="false">ИБР25!J15</f>
        <v>2.27644230635912</v>
      </c>
      <c r="G15" s="37"/>
      <c r="H15" s="35" t="n">
        <f aca="false">G15/(F15*C15*($D$21/$C$21))+E15</f>
        <v>2.3448821290517</v>
      </c>
    </row>
    <row r="16" customFormat="false" ht="12.75" hidden="false" customHeight="false" outlineLevel="0" collapsed="false">
      <c r="A16" s="31" t="n">
        <v>12</v>
      </c>
      <c r="B16" s="32" t="s">
        <v>20</v>
      </c>
      <c r="C16" s="33" t="n">
        <v>0.841</v>
      </c>
      <c r="D16" s="56" t="n">
        <f aca="false">1389+95</f>
        <v>1484</v>
      </c>
      <c r="E16" s="57" t="n">
        <f aca="false">(D16/C16)/($D$21/$C$21)</f>
        <v>1.15196501944615</v>
      </c>
      <c r="F16" s="58" t="n">
        <f aca="false">ИБР25!J16</f>
        <v>1.70996949682098</v>
      </c>
      <c r="G16" s="37" t="n">
        <f aca="false">C16*F16*($D$21/$C$21)*(1.277719-E16)</f>
        <v>277.015910514509</v>
      </c>
      <c r="H16" s="35" t="n">
        <f aca="false">G16/(F16*C16*($D$21/$C$21))+E16</f>
        <v>1.277719</v>
      </c>
      <c r="W16" s="20" t="n">
        <v>156.9</v>
      </c>
    </row>
    <row r="17" customFormat="false" ht="12.75" hidden="false" customHeight="false" outlineLevel="0" collapsed="false">
      <c r="A17" s="31" t="n">
        <v>13</v>
      </c>
      <c r="B17" s="32" t="s">
        <v>21</v>
      </c>
      <c r="C17" s="33" t="n">
        <v>0.631</v>
      </c>
      <c r="D17" s="56" t="n">
        <f aca="false">859-25</f>
        <v>834</v>
      </c>
      <c r="E17" s="57" t="n">
        <f aca="false">(D17/C17)/($D$21/$C$21)</f>
        <v>0.862855511989924</v>
      </c>
      <c r="F17" s="58" t="n">
        <f aca="false">ИБР25!J17</f>
        <v>2.0357951607727</v>
      </c>
      <c r="G17" s="37" t="n">
        <f aca="false">C17*F17*($D$21/$C$21)*(1.277719-E17)</f>
        <v>816.33283440071</v>
      </c>
      <c r="H17" s="35" t="n">
        <f aca="false">G17/(F17*C17*($D$21/$C$21))+E17</f>
        <v>1.277719</v>
      </c>
      <c r="W17" s="20" t="n">
        <v>541.5</v>
      </c>
    </row>
    <row r="18" customFormat="false" ht="12.75" hidden="false" customHeight="false" outlineLevel="0" collapsed="false">
      <c r="A18" s="31" t="n">
        <v>14</v>
      </c>
      <c r="B18" s="32" t="s">
        <v>22</v>
      </c>
      <c r="C18" s="33" t="n">
        <v>1.836</v>
      </c>
      <c r="D18" s="56" t="n">
        <f aca="false">2759+170</f>
        <v>2929</v>
      </c>
      <c r="E18" s="57" t="n">
        <f aca="false">(D18/C18)/($D$21/$C$21)</f>
        <v>1.04147315768579</v>
      </c>
      <c r="F18" s="58" t="n">
        <f aca="false">ИБР25!J18</f>
        <v>1.09411187858014</v>
      </c>
      <c r="G18" s="37" t="n">
        <f aca="false">C18*F18*($D$21/$C$21)*(1.277719-E18)</f>
        <v>726.937708658292</v>
      </c>
      <c r="H18" s="35" t="n">
        <f aca="false">G18/(F18*C18*($D$21/$C$21))+E18</f>
        <v>1.277719</v>
      </c>
    </row>
    <row r="19" customFormat="false" ht="12.75" hidden="false" customHeight="false" outlineLevel="0" collapsed="false">
      <c r="A19" s="31" t="n">
        <v>15</v>
      </c>
      <c r="B19" s="32" t="s">
        <v>23</v>
      </c>
      <c r="C19" s="33" t="n">
        <v>1.734</v>
      </c>
      <c r="D19" s="56" t="n">
        <f aca="false">2236+230</f>
        <v>2466</v>
      </c>
      <c r="E19" s="57" t="n">
        <f aca="false">(D19/C19)/($D$21/$C$21)</f>
        <v>0.928421877038074</v>
      </c>
      <c r="F19" s="58" t="n">
        <f aca="false">ИБР25!J19</f>
        <v>1.05777142426004</v>
      </c>
      <c r="G19" s="37" t="n">
        <f aca="false">C19*F19*($D$21/$C$21)*(1.277719-E19)</f>
        <v>981.373995087066</v>
      </c>
      <c r="H19" s="35" t="n">
        <f aca="false">G19/(F19*C19*($D$21/$C$21))+E19</f>
        <v>1.277719</v>
      </c>
      <c r="W19" s="20" t="n">
        <v>1331.1</v>
      </c>
    </row>
    <row r="20" customFormat="false" ht="12.75" hidden="false" customHeight="false" outlineLevel="0" collapsed="false">
      <c r="A20" s="31" t="n">
        <v>16</v>
      </c>
      <c r="B20" s="32" t="s">
        <v>24</v>
      </c>
      <c r="C20" s="33" t="n">
        <v>0.666</v>
      </c>
      <c r="D20" s="56" t="n">
        <f aca="false">2004+310</f>
        <v>2314</v>
      </c>
      <c r="E20" s="57" t="n">
        <f aca="false">(D20/C20)/($D$21/$C$21)</f>
        <v>2.26824787043139</v>
      </c>
      <c r="F20" s="58" t="n">
        <f aca="false">ИБР25!J20</f>
        <v>2.43289654185194</v>
      </c>
      <c r="G20" s="37"/>
      <c r="H20" s="35" t="n">
        <f aca="false">G20/(F20*C20*($D$21/$C$21))+E20</f>
        <v>2.26824787043139</v>
      </c>
    </row>
    <row r="21" s="53" customFormat="true" ht="15.75" hidden="false" customHeight="false" outlineLevel="0" collapsed="false">
      <c r="A21" s="46"/>
      <c r="B21" s="47" t="s">
        <v>25</v>
      </c>
      <c r="C21" s="48" t="n">
        <f aca="false">SUM(C5:C20)</f>
        <v>28.75</v>
      </c>
      <c r="D21" s="49" t="n">
        <f aca="false">SUM(D5:D20)</f>
        <v>44038.9</v>
      </c>
      <c r="E21" s="59" t="n">
        <f aca="false">(D21/C21)/($D$21/$C$21)</f>
        <v>1</v>
      </c>
      <c r="F21" s="60" t="n">
        <f aca="false">ИБР24!J21</f>
        <v>1</v>
      </c>
      <c r="G21" s="52" t="n">
        <f aca="false">SUM(G5:G20)-0.1</f>
        <v>12415.0551201301</v>
      </c>
      <c r="H21" s="59"/>
    </row>
  </sheetData>
  <mergeCells count="1">
    <mergeCell ref="B1:H1"/>
  </mergeCells>
  <printOptions headings="false" gridLines="false" gridLinesSet="true" horizontalCentered="false" verticalCentered="false"/>
  <pageMargins left="0.708333333333333" right="0.3" top="0.747916666666667" bottom="0.2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8:06:14Z</dcterms:created>
  <dc:creator>Your User Name</dc:creator>
  <dc:description/>
  <dc:language>en-US</dc:language>
  <cp:lastModifiedBy>Trio</cp:lastModifiedBy>
  <cp:lastPrinted>2022-12-12T11:20:17Z</cp:lastPrinted>
  <dcterms:modified xsi:type="dcterms:W3CDTF">2022-12-12T11:21:09Z</dcterms:modified>
  <cp:revision>0</cp:revision>
  <dc:subject/>
  <dc:title/>
</cp:coreProperties>
</file>