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12.2022" sheetId="1" state="visible" r:id="rId2"/>
    <sheet name="Лист1" sheetId="2" state="visible" r:id="rId3"/>
  </sheets>
  <externalReferences>
    <externalReference r:id="rId4"/>
    <externalReference r:id="rId5"/>
  </externalReferences>
  <definedNames>
    <definedName function="false" hidden="false" localSheetId="0" name="_xlnm.Print_Area" vbProcedure="false">'08.12.2022'!$A$1:$F$74</definedName>
    <definedName function="false" hidden="false" localSheetId="0" name="_xlnm.Print_Titles" vbProcedure="false">'08.12.2022'!$3:$3</definedName>
    <definedName function="false" hidden="false" name="asd" vbProcedure="false">'[1]'!$A$1</definedName>
    <definedName function="false" hidden="false" name="total2" vbProcedure="false">'[1]'!$A$1</definedName>
    <definedName function="false" hidden="false" name="total3" vbProcedure="false">'[1]'!$A$1</definedName>
    <definedName function="false" hidden="false" name="_Date_" vbProcedure="false">'[1]'!$A$1</definedName>
    <definedName function="false" hidden="false" name="_Otchet_Period_Source__AT_ObjectName" vbProcedure="false">'[1]'!$A$1</definedName>
    <definedName function="false" hidden="false" name="_Period_" vbProcedure="false">'[1]'!$A$1</definedName>
    <definedName function="false" hidden="false" name="А34" vbProcedure="false">'[2]01'!$A$1</definedName>
    <definedName function="false" hidden="false" name="а452" vbProcedure="false">'[2]01'!$A$1</definedName>
    <definedName function="false" hidden="false" name="А875" vbProcedure="false">'[2]01'!$A$1</definedName>
    <definedName function="false" hidden="false" localSheetId="0" name="asd" vbProcedure="false">'[1]'!$A$1</definedName>
    <definedName function="false" hidden="false" localSheetId="0" name="total2" vbProcedure="false">'[1]'!$A$1</definedName>
    <definedName function="false" hidden="false" localSheetId="0" name="total3" vbProcedure="false">'[1]'!$A$1</definedName>
    <definedName function="false" hidden="false" localSheetId="0" name="Z_0135550D_E18D_43BA_B467_CD4E8381EF81__wvu_PrintArea" vbProcedure="false">'08.12.2022'!$A$1:$E$46</definedName>
    <definedName function="false" hidden="false" localSheetId="0" name="Z_0135550D_E18D_43BA_B467_CD4E8381EF81__wvu_PrintTitles" vbProcedure="false">'08.12.2022'!$3:$3</definedName>
    <definedName function="false" hidden="false" localSheetId="0" name="Z_337AFED8_8E6F_458E_BCAD_B2B84B873B55__wvu_PrintArea" vbProcedure="false">'08.12.2022'!$A$1:$E$46</definedName>
    <definedName function="false" hidden="false" localSheetId="0" name="Z_337AFED8_8E6F_458E_BCAD_B2B84B873B55__wvu_PrintTitles" vbProcedure="false">'08.12.2022'!$3:$3</definedName>
    <definedName function="false" hidden="false" localSheetId="0" name="Z_3580D5C3_C390_4730_8AA0_CBE03B009C6B__wvu_PrintArea" vbProcedure="false">'08.12.2022'!$A$1:$E$46</definedName>
    <definedName function="false" hidden="false" localSheetId="0" name="Z_79699777_1EFA_499F_81FE_601B47A6E176__wvu_PrintArea" vbProcedure="false">'08.12.2022'!$A$1:$E$46</definedName>
    <definedName function="false" hidden="false" localSheetId="0" name="Z_79699777_1EFA_499F_81FE_601B47A6E176__wvu_PrintTitles" vbProcedure="false">'08.12.2022'!$3:$3</definedName>
    <definedName function="false" hidden="false" localSheetId="0" name="Z_9ABAE21E_3BEF_446F_A5FE_2796B975566E__wvu_PrintArea" vbProcedure="false">'08.12.2022'!$A$1:$E$46</definedName>
    <definedName function="false" hidden="false" localSheetId="0" name="Z_A65527E6_4003_403F_A34A_EE82A4DD9F6A__wvu_PrintArea" vbProcedure="false">'08.12.2022'!$A$1:$E$46</definedName>
    <definedName function="false" hidden="false" localSheetId="0" name="Z_E1D09C82_3DDC_4A63_AE23_33B916DD4441__wvu_PrintArea" vbProcedure="false">'08.12.2022'!$A$1:$E$46</definedName>
    <definedName function="false" hidden="false" localSheetId="0" name="Z_EAA0C9C5_9CF2_4955_9A5B_33B7F796F70D__wvu_PrintArea" vbProcedure="false">'08.12.2022'!$A$1:$E$36</definedName>
    <definedName function="false" hidden="false" localSheetId="0" name="Z_EAA0C9C5_9CF2_4955_9A5B_33B7F796F70D__wvu_PrintTitles" vbProcedure="false">'08.12.2022'!$3:$3</definedName>
    <definedName function="false" hidden="false" localSheetId="0" name="Z_F2F5552A_CFF3_4063_A4DD_9C376DF96F7D__wvu_PrintArea" vbProcedure="false">'08.12.2022'!$A$1:$E$46</definedName>
    <definedName function="false" hidden="false" localSheetId="0" name="_Date_" vbProcedure="false">'[1]'!$A$1</definedName>
    <definedName function="false" hidden="false" localSheetId="0" name="_GoBack" vbProcedure="false">#REF!</definedName>
    <definedName function="false" hidden="false" localSheetId="0" name="_Otchet_Period_Source__AT_ObjectName" vbProcedure="false">'[1]'!$A$1</definedName>
    <definedName function="false" hidden="false" localSheetId="0" name="_Period_" vbProcedure="false">'[1]'!$A$1</definedName>
    <definedName function="false" hidden="false" localSheetId="0" name="А34" vbProcedure="false">'[2]01'!$A$1</definedName>
    <definedName function="false" hidden="false" localSheetId="0" name="а452" vbProcedure="false">'[2]01'!$A$1</definedName>
    <definedName function="false" hidden="false" localSheetId="0" name="А875" vbProcedure="false">'[2]0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08">
  <si>
    <t xml:space="preserve">
Сводная таблица поправок к решению Ливенского районного Совета народных  депутатов 
"О бюджете Ливенского района на 2023 год и на плановый период 2024 и 2025 годов"
 (окончательная редакция)</t>
  </si>
  <si>
    <t xml:space="preserve">№ п/п</t>
  </si>
  <si>
    <t xml:space="preserve">Редакция
 по проекту решения 
в первом чтении</t>
  </si>
  <si>
    <t xml:space="preserve">Содержание
 поправки</t>
  </si>
  <si>
    <t xml:space="preserve">Редакция, 
предлагаемая 
ко второму чтению</t>
  </si>
  <si>
    <t xml:space="preserve">Субъект права законодательной
 инициативы</t>
  </si>
  <si>
    <t xml:space="preserve">Результат
 рассмотрения</t>
  </si>
  <si>
    <t xml:space="preserve">ДОХОДЫ</t>
  </si>
  <si>
    <t xml:space="preserve">2023 год - 276220,700 тыс.руб;  
2024 год - 284897,300 тыс.руб;
2025 год - 299185,200 тыс.руб.</t>
  </si>
  <si>
    <t xml:space="preserve">Скорректировать сумму налоговых и неналоговых доходов:
1) налог на доходы физических лиц уменьшить в 2025 году на 17141,900 тыс. руб. по причине снижения дополнительного норматива отчислений с 31% до 27%;
2) акцизы на нефтепродукты увеличить в 2023 году на 559,590 тыс. руб., в 2024 году на 1395,230 тыс. руб., в 2025 году на 2797,960 тыс. руб. в связи с прогнозом, предоставленным главным администратором - УФК по Орловской области;
3) увеличить в 2023, 2024 и 2025 годах доходы от использования имущества, находящегося в муниципальной собственности в связи с корректировками главным администратором УМИ и ЗО Ливенского района Орловской области в части: 
- арендной платы за земли +5541,200 тыс. руб. - в 2023-2025 годах (с учетом перерасчета на индекс инфляции, увеличенный коэффициент аренды земли и заключения новых договоров аренды); 
- прочих поступлений от использования имущества, находящегося в муниципальной собственности -8,600 тыс. руб. в 2023 году, +5,1 тыс. руб. в 2024 году, +4,6 тыс. руб. в 2025 году (была произведена корректировка с учетом приватизации в ноябре, умерших, новых договоров и недоимки);
4) увеличить в 2023 году доходы от реализации иного имущества, находящегося в собственности муниципальных районов, и продажи земельных участков,  находящихся в собственности муниципальных районов, на 234,200 тыс. руб. и 12,000 тыс. руб.соответственно в связи с прогнозом, предоставленным главным администратором УМИ и ЗО Ливенского района Орловской области.</t>
  </si>
  <si>
    <t xml:space="preserve">2023 год - (+6338,390 тыс.руб.) (до 282559,090 тыс.руб.);   
2024 год - (+6941,530 тыс.руб.) (до 291838,830 тыс.руб.);  
2025 год-(-8798,14 тыс.руб.)(до 290387,060 тыс.руб.)</t>
  </si>
  <si>
    <t xml:space="preserve">Глава района </t>
  </si>
  <si>
    <t xml:space="preserve">Принять поправку</t>
  </si>
  <si>
    <t xml:space="preserve">2023 год - 10871,000 тыс.руб;   2024 год - 770,000 тыс.руб;
2025 год - 770,000 тыс.руб.</t>
  </si>
  <si>
    <t xml:space="preserve">Увеличить дотацию на выравнивание бюджетной обеспеченности по годам соответственно:
- в 2023 году на 15808,000 тыс. руб.;
- в 2024 году на 7344,000 тыс. руб.;
- в 2025 году на 387,000 тыс. руб.;</t>
  </si>
  <si>
    <t xml:space="preserve">2023 год - (+15808,000 тыс.руб.)(до 26679,000 тыс.руб.);  
2024 год - (+7344,000 тыс.руб.)(до 8114,000 тыс.руб.);
2025 год - (+387,000 тыс.руб.)(до 1157,000 тыс.руб.)</t>
  </si>
  <si>
    <t xml:space="preserve">Принять поправку. 
Данные расходы  учтены в Законе Орловской области от 02.12.2022 N 2838-ОЗ
"Об областном бюджете на 2023 год и на плановый период 2024 и 2025 годов"
</t>
  </si>
  <si>
    <t xml:space="preserve">2021 год - 2766,800 тыс. руб.</t>
  </si>
  <si>
    <t xml:space="preserve">Не учитывать дотацию на поддержку мер по обеспечению сбалансированности бюджетов в связи с её отсутствием в Законе Орловской области от 25.11.2021 N 2696-ОЗ
"Об областном бюджете на 2022 год и на плановый период 2023 и 2024 годов"
</t>
  </si>
  <si>
    <t xml:space="preserve">Принять поправку. 
Данные расходы  учтены в Законе Орловской области от 25.11.2021 N 2696-ОЗ
"Об областном бюджете на 2023 год и на плановый период 2024 и 2025 годов"
</t>
  </si>
  <si>
    <t xml:space="preserve">2023 год - 10000,000 тыс.руб;   2024 год - 10000,000 тыс.руб; 2025 год - 0 тыс.руб.</t>
  </si>
  <si>
    <t xml:space="preserve">Добавить субсидии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увеличить в 2025 году - 10000,000 тыс. руб.</t>
  </si>
  <si>
    <t xml:space="preserve">2023 год - 10000,000 тыс.руб..;
2024 год - 10000,000 тыс.руб.;
2025 год - (+10000,000 тыс.руб.) (до 10000,000 тыс. руб.)</t>
  </si>
  <si>
    <t xml:space="preserve">Добавить субсидии на софинансирование капитальных вложений в объекты муниципальной собственности в 2023 и 2025 годах</t>
  </si>
  <si>
    <t xml:space="preserve">2023 год +17000,000 тыс.руб.;
2025 год +47251,800 тыс.руб.</t>
  </si>
  <si>
    <t xml:space="preserve">Добавить 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в 2023 году</t>
  </si>
  <si>
    <t xml:space="preserve">2024 год +439,600 тыс.руб.</t>
  </si>
  <si>
    <t xml:space="preserve">2023 год - 9093,080 тыс. руб.;
2024 год - 9400,775 тыс.руб;
2025 год - 0 тыс.руб.</t>
  </si>
  <si>
    <t xml:space="preserve">Уменьшить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2023 году на 542,722 тыс. руб., в 2024 году на 1067,572 тыс. руб., в 2025 году увеличить указанный доходный источник на 8109,938 тыс.руб.</t>
  </si>
  <si>
    <t xml:space="preserve">2023 год - (-542,722 тыс.руб.) (до 8550,358 тыс.руб.);
2024 год - (-1067,572 тыс.руб.) (до 8333,203 тыс.руб.);
2025 год - (+8109,938 тыс.руб.) (до 8109,938 тыс.руб.)</t>
  </si>
  <si>
    <t xml:space="preserve">Снять субсидии на поддержку отрасли культуры в 2024 году</t>
  </si>
  <si>
    <t xml:space="preserve">2024 год - 460,000 тыс. руб.</t>
  </si>
  <si>
    <t xml:space="preserve">Добавить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2023 году</t>
  </si>
  <si>
    <t xml:space="preserve">2023 год +2736,900 тыс.руб.</t>
  </si>
  <si>
    <t xml:space="preserve">2023 год - 1380,404 тыс.руб.;   2023 год - 1384,747 тыс.руб.;
2024 год - 0 тыс.руб.</t>
  </si>
  <si>
    <t xml:space="preserve">Добавить субсидии бюджетам муниципальных районов на развитие сети учреждений культурно-досугового типа на 2022 год</t>
  </si>
  <si>
    <t xml:space="preserve">2022 год - 18795,500 тыс. руб.;
2023 год - 0 тыс. руб.;
2024 год - 0 тыс. руб.</t>
  </si>
  <si>
    <t xml:space="preserve">Добавить 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3 год +3934,200 тыс.руб..;
2024 год +3934,200 тыс. руб.;
2025 год +3891,500 тыс.руб.</t>
  </si>
  <si>
    <t xml:space="preserve">2023 год - 39368,216 тыс.руб.;   2024 год - 39361,300 тыс.руб.; 2025 год - 29345,784 тыс.руб.</t>
  </si>
  <si>
    <t xml:space="preserve">Скорректировать доходы дорожного фонда Ливенского района в связи с уточнением доходов, формирующих Дорожный фонд Ливенского района администраторами и выделением на 2025 год 10000,000 тыс.руб. субсид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3 год - (+1223,502 тыс.руб.) (до 40591,718 тыс.руб.);
2024 год - (+2060,786 тыс.руб.)(до 41422,086 тыс.руб.);
2025 год - (+13463,456 тыс.руб.)(до 42809,240 тыс.руб.)</t>
  </si>
  <si>
    <t xml:space="preserve">Принять поправку. Дорожный фонд Ливенского района формируется в соответствии с решением Ливенского районного Совета народных депутатов от 25.07.2013 N 22/239-РС "О создании муниципального дорожного фонда Ливенского района Орловской области"
</t>
  </si>
  <si>
    <t xml:space="preserve">2023 год - 4250,000 тыс.руб.;   2024 год - 4287,400 тыс.руб.; 2025 год - 0 тыс.руб.</t>
  </si>
  <si>
    <t xml:space="preserve">Увеличить и добавить прочие субсидии</t>
  </si>
  <si>
    <t xml:space="preserve">2023 год - (+879,700 тыс.руб.) (до 5129,700 тыс.руб.);
2024 год - (+2260,100 тыс.руб.) (до 6547,500 тыс.руб.);
2025 год - (+6288,300 тыс.руб.) (до 6288,300 тыс. руб.)</t>
  </si>
  <si>
    <t xml:space="preserve">2023 год - 252330,100 тыс.руб.;   2024 год - 246537,700 тыс.руб.; 2025 год - 0 тыс.руб.</t>
  </si>
  <si>
    <t xml:space="preserve">Увеличить, уменьшить и добавить прочие субвенции</t>
  </si>
  <si>
    <t xml:space="preserve">2023 год - (+25503,700 тыс.руб.) (до 277833,800 тыс.руб.);
2024 год - (-21128,400 тыс.руб.) (до 225409,300 тыс.руб.);
2025 год - (+212249,600 тыс.руб.) (до 212249,600 тыс.руб.)</t>
  </si>
  <si>
    <t xml:space="preserve">2023 год - 10340,500 тыс.руб.;
2024 год - 11485,400 тыс.руб.; 
2025 год - 0 тыс.руб.</t>
  </si>
  <si>
    <t xml:space="preserve">Уменьшить и добавить субвенции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 год - (-1040,400 тыс.руб.) (до 9300,100 тыс.руб.);
2024 год - (-1707,000 тыс.руб.) (до 9778,400 тыс.руб.);
2025 год -  (+10182,700 тыс.руб.) (до 10182,700 тыс.руб.)</t>
  </si>
  <si>
    <t xml:space="preserve">2023 год - 2466,700 тыс.руб.;   2024 год - 2552,500 тыс.руб.; 2025 год - 0 тыс.руб.</t>
  </si>
  <si>
    <t xml:space="preserve">Корректировка в сторону увеличения и добавление субвенций на осуществление  первичного воинского учета органами местного самоуправления поселений, муниципальных и городских округов</t>
  </si>
  <si>
    <t xml:space="preserve">2023 год - (+451,600 тыс.руб.) (до 2918,300 тыс.руб.);
2024 год - (+500,200 тыс.руб.) (до 3052,700 тыс.руб.);
2025 год-(+3162,600 тыс.руб.) (до 3162,600 тыс.руб.)</t>
  </si>
  <si>
    <t xml:space="preserve">2023 год - 4674,200 тыс.руб.;   2024 год - 4674,200 тыс.руб.; 2025 год - 0 тыс.руб.</t>
  </si>
  <si>
    <t xml:space="preserve">Корректировка в сторону уменьшения, увеличения и добавление субвенций на ежемесячное денежное вознаграждение за классное руководство</t>
  </si>
  <si>
    <t xml:space="preserve">2023 год - (-121,100 тыс.руб.) (до 4553,100 тыс.руб.);
2024 год - (+80,000 тыс.руб.) (до 4754,200 тыс.руб.);
2025 год -  (+4763,100 тыс.руб.) (до 4763,100 тыс.руб.)</t>
  </si>
  <si>
    <t xml:space="preserve">2023 год - 396,700 тыс.руб;   2024 год - 396,700 тыс.руб.;  2025 год - 0 тыс.руб.</t>
  </si>
  <si>
    <t xml:space="preserve">Увеличить и добавить субвенции на выполнение государственных полномочий Орловской области по созданию комиссии по делам несовершеннолетних и защите их прав</t>
  </si>
  <si>
    <t xml:space="preserve">2023 год - (+15,900 тыс.руб.) (до 412,600 тыс.руб.);
2024 год - (+15,900 тыс.руб.) (до 412,600 тыс.руб.);
2025 год - (+412,600 тыс.руб.) (до 412,600 тыс.руб.)</t>
  </si>
  <si>
    <t xml:space="preserve">2023 год - 404,500 тыс.руб;   2024 год - 404,500 тыс.руб.;  2025 год - 0 тыс.руб.</t>
  </si>
  <si>
    <t xml:space="preserve">Добавить субвенции на выполнение полномочий по формированию и организации деятельности административной комиссии на территории Ливенского района в 2025 году</t>
  </si>
  <si>
    <t xml:space="preserve">2023 год - 404,500 тыс.руб.;
2024 год - 404,500 тыс.руб.;
2025 год - (+404,500 тыс.руб.) (до 404,500 тыс.руб.)</t>
  </si>
  <si>
    <t xml:space="preserve">2023 год - 2649,300 тыс.руб;   2024 год - 2649,300 тыс.руб.;  2025 год - 0 тыс.руб.</t>
  </si>
  <si>
    <t xml:space="preserve">Увеличить и добавить субвенции на выполнение областных полномочий в сфере опеки и попечительства</t>
  </si>
  <si>
    <t xml:space="preserve">2023 год - (+106,200 тыс.руб.) (до 2755,500 тыс.руб.);
2024 год - (+106,200 тыс.руб.) (до 2755,500 тыс.руб.);
2025 год - (+2755,500 тыс.руб.) (до 2755,500 тыс.руб.)</t>
  </si>
  <si>
    <t xml:space="preserve">2023 год - 395,000 тыс.руб;   2024 год - 395,000 тыс.руб.;  2025 год - 0 тыс.руб.</t>
  </si>
  <si>
    <t xml:space="preserve">Уменьшить и добавить субвенции на выполнение областных полномочий в сфере трудовых отношений</t>
  </si>
  <si>
    <t xml:space="preserve">2023 год - (-11,400 тыс.руб.) (до 383,600 тыс.руб.);
2024 год - (-11,400 тыс.руб.) (до 383,600 тыс.руб.);
2025 год - (+383,600 тыс.руб.) (до 383,600 тыс.руб.)</t>
  </si>
  <si>
    <t xml:space="preserve">2023 год - 50,000 тыс.руб;   2024 год - 50,000 тыс.руб.;  2025 год - 0 тыс.руб.</t>
  </si>
  <si>
    <t xml:space="preserve">Добавить субвенции на обеспечение единовременной выплаты на ремонт жилых помещений, закрепленных на праве собственности за детьми-сиротами и детьми, оставшимися без попечения родителей, лицами из числа детей-сирот и детей, оставшихся без попечения родителей в 2025 году</t>
  </si>
  <si>
    <t xml:space="preserve">2023 год - 50,000 тыс.руб.;
2024 год - 50,000 тыс.руб.;
2025 год - (+50,000 тыс.руб.) (до 50,000 тыс.руб.)</t>
  </si>
  <si>
    <t xml:space="preserve">Добавить субвенции на обеспечение эпизоотического и ветеринарно-санитарного благополучия на территории Орловской области</t>
  </si>
  <si>
    <t xml:space="preserve">2023 год +494,800 тыс.руб..;
2024 год +494,800 тыс. руб.;
2025 год +494,800 тыс.руб.</t>
  </si>
  <si>
    <t xml:space="preserve">2023 год - 6,000 тыс.руб; 
2024 год - 10,100 тыс.руб.;  2025 год - 0 тыс.руб.</t>
  </si>
  <si>
    <t xml:space="preserve">Корректировка в сторону уменьшения и добавление субвенций  на осуществление полномочий по составлению (изменению) списков кандидатов в присяжные заседатели федеральных судов общей юрисдикции</t>
  </si>
  <si>
    <t xml:space="preserve">2023 год - 6,000 тыс.руб.;
2024 год - (-4,100 тыс.руб.) (до 6,000 тыс.руб.);
2025 год - (+5,300 тыс.руб.) (до 5,300 тыс.руб.)</t>
  </si>
  <si>
    <t xml:space="preserve">2023 год - 1633,000 тыс.руб;   2024 год - 1754,100 тыс.руб.;  2025 год - 0 тыс.руб.</t>
  </si>
  <si>
    <t xml:space="preserve">Увеличить и добавить 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 год - (+75,200 тыс.руб.) (до 1708,200 тыс.руб.);
2024 год - (+578,600 тыс.руб.) (до 2332,700 тыс.руб.);
2025 год - (+2332,700 тыс.руб.) (до 2332,700 тыс.руб.)</t>
  </si>
  <si>
    <t xml:space="preserve">Снять 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2024 году </t>
  </si>
  <si>
    <t xml:space="preserve">2024 год -2200,000 тыс.руб </t>
  </si>
  <si>
    <t xml:space="preserve">2023 год - 9960,800 тыс.руб;   2024 год - 11178,800 тыс.руб.;  2025 год - 0 тыс.руб.</t>
  </si>
  <si>
    <t xml:space="preserve">Уменьшить, увеличить и добавить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 год - (-1775,800 тыс.руб.) (до 8185,000 тыс.руб.);
2024 год - (+1098,700 тыс.руб.) (до 12277,500 тыс.руб.);
2025 год - (+14323,700 тыс.руб.) (до 14323,700 тыс.руб.)</t>
  </si>
  <si>
    <t xml:space="preserve">2023 год - 11233,800 тыс.руб;   2024 год - 11233,800 тыс.руб.;  2025 год - 11233,800 тыс.руб.</t>
  </si>
  <si>
    <t xml:space="preserve">Увеличить субвенцию  на осуществление полномочий по расчету и предоставлению дотаций бюджетам поселений</t>
  </si>
  <si>
    <t xml:space="preserve">2023 год - (+1181,300 тыс.руб.) (до 12415,100 тыс.руб.);
2024 год - (+1181,300 тыс.руб.) (до 12415,100 тыс.руб.);
2025 год - (+1181,300 тыс.руб.) (до 12415,100 тыс.руб.)</t>
  </si>
  <si>
    <t xml:space="preserve">2023 год - 22020,800 тыс.руб;   2024 год - 22959,700 тыс.руб.;  2025 год - 0 тыс.руб.</t>
  </si>
  <si>
    <t xml:space="preserve">Увеличить, уменьшить и добавить 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 год - (+634,000 тыс.руб.) (до 22654,800 тыс.руб.);
2024 год - (-304,900 тыс.руб.) (до 22654,800 тыс.руб.);
2025 год - (+ 22654,800 тыс.руб.) (до  22654,800 тыс.руб.)</t>
  </si>
  <si>
    <t xml:space="preserve">Добавить прочие межбюджетные трансферты (наказы избирателей) в 2023 году</t>
  </si>
  <si>
    <t xml:space="preserve">2023 год +2840,000 тыс.руб.;</t>
  </si>
  <si>
    <t xml:space="preserve">РАСХОДЫ</t>
  </si>
  <si>
    <t xml:space="preserve">2023 год -56074,663 тыс.руб; 2024 год-55842,100 тыс.руб.</t>
  </si>
  <si>
    <t xml:space="preserve">Предусмотреть дополнительно средства  бюджета  Ливенского района на индексацию заработной платы на уровень инфляции работникам органов местного самоуправления и казённых учреждений.</t>
  </si>
  <si>
    <t xml:space="preserve">2023 год (+ 3124,0 тыс.руб) (до 59198,663 тыс.руб); 2024 год (+3124,000 тыс.руб.) (до 58966,100 тыс.руб)</t>
  </si>
  <si>
    <t xml:space="preserve">Глава района</t>
  </si>
  <si>
    <t xml:space="preserve"> Принять поправку. Размер базового должностного оклада муниципальных служащих ежегодно индексируется с учетом инфляции
</t>
  </si>
  <si>
    <t xml:space="preserve">2023 год-39368,216 тыс.руб;   2024 год-39361,300 тыс.руб;2025 год-29345,784 тыс.руб.</t>
  </si>
  <si>
    <t xml:space="preserve">Увеличить расходы на дорожное хозяйство (дорожные фонды)   в связи с уточнением доходов формирующих Дорожный фонд Ливенского района администраторами.</t>
  </si>
  <si>
    <t xml:space="preserve">2023 год-(+1223,502 тыс.руб)(до 40591,718 тыс.руб);   2024 год-(+2060,786 тыс.руб)(до 41422,086 тыс.руб);   2025 год-(+13463,456 тыс.руб.)(до 42809,240 тыс.руб);.</t>
  </si>
  <si>
    <t xml:space="preserve">2023 год -1276,200 тыс.руб</t>
  </si>
  <si>
    <t xml:space="preserve">Предусмотреть дополнительное выделение финансовых средств на реализацию подпрограммы 3  "Функционирование и развитие сети образовательных организаций Ливенского района"муниципальной программы «Развитие муниципальной системы образования Ливенского района Орловской области в   2021 – 2025 годах» .Увеличение субсидий из вышестоящих бюджетов  на текущий ремонт спортивного зала МБОУ "Воротынская ООШ".</t>
  </si>
  <si>
    <t xml:space="preserve">2023 год-(+2736,9тыс.руб)(до 4013,1 тыс.руб); </t>
  </si>
  <si>
    <t xml:space="preserve">Принять поправку. Данные расходы  учтены в Законе Орловской области от 02.12.20222 N 2838-ОЗ "Об областном бюджете на 2023 год и на плановый период 2024 и 2025 годов".</t>
  </si>
  <si>
    <t xml:space="preserve">2023 год -24035,380 тыс.руб;   2024 год-24380,475 тыс.руб;2025 год- 10692,300 тыс.руб.</t>
  </si>
  <si>
    <t xml:space="preserve">Скрректированы ассигнования на реализацию подпрограммы 1 "Развитие системы дошкольного, общего и дополнительного образования в муниципальных образовательных организациях Ливенского района"муниципальной программы "Развитие муниципальной системы образования Ливенского района Орловской области в 2021 - 2025 годах"; - по разделу "Общее образование" Основное мероприятие -организация  питания обучающихсяи и воспитанников муниципальных образовательных организаций за счёт средств вышестоящих бюджетов.
</t>
  </si>
  <si>
    <t xml:space="preserve">2023 год- (-451,355 тыс.руб) -.(до 23584,025 тыс.руб);2024 год(+1219,802 тыс.руб) (до 25600,277 тыс.руб);2025 год(+ 14764,057 тыс.руб) (до 25456,357 тыс.руб);</t>
  </si>
  <si>
    <t xml:space="preserve">Принять поправку. Данные расходы  учтены в Законе Орловской области от 02.12.2022 N 2838-ОЗ "Об областном бюджете на 2023 год и на плановый период 2024 и 2025 годов".</t>
  </si>
  <si>
    <t xml:space="preserve">2023 год -15796,584 тыс.руб; 2024 год 15796,584 тыс.руб.; 2025 год 15796,584 тыс.руб.</t>
  </si>
  <si>
    <t xml:space="preserve"> Скорректированы ассигнования в сторону увеличения субсидии на муниципальное задание  в части оплаты коммунальных услуг за счёт средств бюджета Ливенского района на реализацию подпрограммы 1 "Развитие системы дошкольного, общего и дополнительного образования в муниципальных образовательных организациях Ливенского района"муниципальной программы "Развитие муниципальной системы образования Ливенского района Орловской области в 2021 - 2025 годах".</t>
  </si>
  <si>
    <t xml:space="preserve">2023 год- (+15534,316 тыс.руб) -.(до 31330,900 тыс.руб); 2024 год (+7145,370 тыс.руб.) до (22941,954 тыс.руб.); 2025 год (-7967,715 тыс.руб.) до (7828,869 тыс.руб.)</t>
  </si>
  <si>
    <t xml:space="preserve">Принять поправку.  </t>
  </si>
  <si>
    <t xml:space="preserve">2023 год -92813,200 тыс.руб;</t>
  </si>
  <si>
    <t xml:space="preserve"> Скорректированы ассигнования в сторону увеличения субсидии на муниципальное задание  в части оплаты заработной платы с перечислениями за счёт средств бюджета Ливенского района на реализацию подпрограммы 1 "Развитие системы дошкольного, общего и дополнительного образования в муниципальных образовательных организациях Ливенского района"муниципальной программы "Развитие муниципальной системы образования Ливенского района Орловской области в 2021 - 2025 годах".</t>
  </si>
  <si>
    <t xml:space="preserve">2023 год- (+1166,900 тыс.руб) -(до 93980,100 тыс.руб);</t>
  </si>
  <si>
    <t xml:space="preserve">2023 год -2038,011 тыс.руб; 2024 год -1756,200 тыс.руб; 2025-2365,3 тыс.руб. .</t>
  </si>
  <si>
    <t xml:space="preserve">Предусмотреть дополнительное выделение финансовых средств на реализацию подпрограммы 2 "Развитие отрасли культуры в Ливенском районе на 2021 - 2025 годы" муниципальной программы "Развитие культуры и искусства, архивного дела, сохранение и реконструкция военно-мемориальных объектов в Ливенском районе (2021 - 2025 годы)"
</t>
  </si>
  <si>
    <t xml:space="preserve">2023 год-(+2439,239 тыс.руб)(до 4477,250 тыс.руб); 2024 год (+4000,900 тыс.руб (до 5757,100 тыс.руб.); 2025 год (+3891,500 тыс.руб.) (до 6256,800 тыс.руб)</t>
  </si>
  <si>
    <t xml:space="preserve">Принять попоравку.Участие района в привлечении средств из вышестоящих бюджетов.</t>
  </si>
  <si>
    <t xml:space="preserve">2023 год -15175,6 тыс.руб.</t>
  </si>
  <si>
    <t xml:space="preserve"> Скорректированы ассигнования в сторону уменьшения субсидии на муниципальное задание  в части оплаты заработной платы с перечислениями за счёт средств бюджета Ливенского района на реализацию подпрограммы 1 "Оказание муниципальных услуг учреждениями культуры Ливенского района на 2021 - 2025 годы"муниципальной программы ""Развитие культуры и искусства, архивного дела, сохранение и реконструкция военно-мемориальных объектов в Ливенском районе (2021 - 2025 годы)" </t>
  </si>
  <si>
    <t xml:space="preserve">2023 год (-539,350 тыс.руб.) (до 14636,250 тыс.руб)</t>
  </si>
  <si>
    <t xml:space="preserve">2023 год -547,000 тыс.руб; 2024 год -547,000 тыс.руб; 2025 год -547,000 тыс.руб</t>
  </si>
  <si>
    <t xml:space="preserve">Скорректированы ассигнования в сторону увеличения на обеспечения собственных полномочий субсидии на муниципальное задание  в части оплаты коммунальных услуг за счёт средств бюджета Ливенского района на реализацию подпрограммы 1 "Оказание муниципальных услуг учреждениями культуры Ливенского района на 2021 - 2025 годы".</t>
  </si>
  <si>
    <t xml:space="preserve">2023 год- (+225,1 тыс.руб) (до 772,11 тыс.руб); 2024 год (+151,000 тыс.руб.) до (698,000 тыс.руб); 2025 год (-103,000 тыс.руб.) до (444,000 тыс.руб)</t>
  </si>
  <si>
    <t xml:space="preserve">2024 год -760,000 тыс.руб;</t>
  </si>
  <si>
    <t xml:space="preserve">Предусмотреть дополнительное выделение финансовых средств на реализацию подпрограммы 3"Сохранение и реконструкция военно-мемориальных объектов в Ливенском районе на 2021 - 2025 годы" муниципальной программы "Развитие культуры и искусства, архивного дела, сохранение и реконструкция военно-мемориальных объектов в Ливенском районе (2021 - 2025 годы)" за счет вышестоящих бюджетов</t>
  </si>
  <si>
    <t xml:space="preserve"> 2024 год (+ 279,600 тыс.руб) до  (1039,600 тыс.руб)</t>
  </si>
  <si>
    <t xml:space="preserve">2023 год - 676,439 тыс.руь; 2025 - 0,000 тыс.руб.</t>
  </si>
  <si>
    <t xml:space="preserve">Увеличены ассигнования реализацию подпрограммы 4 "Современный облик сельских территорий Ливенского района"  муниципальной программы "Об утверждении муниципальной программы "Комплексное развитие сельских территорий Ливенского района Орловской области" на  устройство универсальной спортивной площадки по адресу: Орловская область, Ливенский район, пос. Сахзаводской, пл. Комсомольская, д. 36
</t>
  </si>
  <si>
    <t xml:space="preserve">2023 год (-294,000 тыс.руб.) (до 382,439 тыс.руб.); 2025 год +7545,8 тыс.руб.</t>
  </si>
  <si>
    <t xml:space="preserve">Увеличены ассигнования реализацию подпрограммы 2 "Развитие инженерной и транспортной инфраструктуры Ливенского района" муниципальной программы "Об утверждении муниципальной программы "Комплексное развитие сельских территорий Ливенского района Орловской области" - строительство сетей и сооружения канализации в н.п. Совхозный Ливенского района Орловской области
</t>
  </si>
  <si>
    <t xml:space="preserve">2025 год +38500,0 тыс.руб.</t>
  </si>
  <si>
    <t xml:space="preserve">2023 год-7400,000 тыс.руб; 2025 год- 1029,200 тыс.руб.</t>
  </si>
  <si>
    <t xml:space="preserve">Скорректированы  в сторону увеличения ассигнований на реализацию муниципальной программы  "Об энергосбережении и повышении энергетической эффективности в Ливенском районе"</t>
  </si>
  <si>
    <t xml:space="preserve">2023 год-( +17350,000 тыс.руб)(до 24750,000 тыс.руб); 2025 год-(+3270,800 тыс.руб.)(до 4300,000 тыс.руб);.</t>
  </si>
  <si>
    <t xml:space="preserve">2023 год-11233,800 тыс.руб;   2024 год 11233,800 тыс.руб;2025 год- 11233,800 тыс.руб.</t>
  </si>
  <si>
    <t xml:space="preserve">Увеличение ассигнований на реализацию муниципальной программы "Управление муниципальными финансами Ливенского района " за счет средст вышестоящих бюджетов</t>
  </si>
  <si>
    <t xml:space="preserve">2023 год-( +1181,300 тыс.руб)(до 12415,100 тыс.руб);   2024 год-(+1181,300 тыс.руб)(до 12415,100 тыс.руб);   2025 год-(+1181,300 тыс.руб.)(до 12415,100 тыс.руб);.</t>
  </si>
  <si>
    <t xml:space="preserve">2023 год - 5000,000 тыс.руб; 2024 год 3253,100 тыс.руб.; 2025 год 3253,100 тыс.руб</t>
  </si>
  <si>
    <t xml:space="preserve">Увеличить ассигнования на реализацию подпрограммы "Межбюджетные отношения с муниципальными образованиями Ливенского района" муниципальная программы Ливенского района "Управление муниципальными финансами  Ливенского района" в части иных межбюджетных трансфертов бюджетам сельских поселений за счет собственных полномочий</t>
  </si>
  <si>
    <t xml:space="preserve">2023 год (+1000,000 тыс.руб.) (до 6000,000 тыс.руб);2024 год (+1810,4 тыс.руб.) (до 5065,3 тыс.руб.); 2025 год (+1565,500 тыс.руб.) (до 4818,600 тыс.руб.) </t>
  </si>
  <si>
    <t xml:space="preserve">2023 год-252230,1 тыс.руб;   2024 год-246437,7 тыс.руб;2025 год- 0 тыс.руб.</t>
  </si>
  <si>
    <t xml:space="preserve">Корректировка в сторону увеличения и уменьшения ассигнований на финансовое обеспечение образовательного процесса по полномочиям субъекта  в 2023 -2025 годах.</t>
  </si>
  <si>
    <t xml:space="preserve">2023 год-( +25553,700тыс.руб)(до 277783,800 тыс.руб);   2024 год-(-21078,400 тыс.руб)(до 225359,300 тыс.руб);   2025 год-(+212199,600 тыс.руб.)(до 212199,600 тыс.руб);.</t>
  </si>
  <si>
    <t xml:space="preserve">2023 год-10340,500 тыс.руб;   2024 год-11485,400  тыс.руб;2025 год- 0 тыс.руб.</t>
  </si>
  <si>
    <t xml:space="preserve">Корректировка в сторону уменьшения  и добавления ассигнований на обеспечение содержания ребенка в семье опекуна и приемной семье, а также вознаграждение, причитающееся приемному родителю (полномочие субъекта)..</t>
  </si>
  <si>
    <t xml:space="preserve">2023 год-( -1040,400 тыс.руб)(до 9300,100 тыс.руб);   2024 год-(-1707,000 тыс.руб)(до 9778,400 тыс.руб);   2025 год-(+10182,700 тыс.руб.)(до 10182,700 тыс.руб);.</t>
  </si>
  <si>
    <t xml:space="preserve">2023 год-2466,700 тыс.руб;   2025 год-2552,500 тыс.руб;2025 год- 0 тыс.руб.</t>
  </si>
  <si>
    <t xml:space="preserve">Корректировка в сторону увеличения  и добавления  ассигнований на осуществление  первичного воинского учета на территориях,где отсутствуют военные комиссариаты (полномочия РФ)</t>
  </si>
  <si>
    <t xml:space="preserve">2023 год-( +451,600 тыс.руб)(до 2918,300 тыс.руб);   2024 год-(+500,200 тыс.руб)(до 3052,700 тыс.руб);   2025 год-(+3162,600 тыс.руб.)(до 3162,600 тыс.руб);.</t>
  </si>
  <si>
    <t xml:space="preserve">2023 год -4674,200 тыс.руб;   2024 год-4674,200  тыс.руб;2025 год- 0 тыс.руб.</t>
  </si>
  <si>
    <t xml:space="preserve">Корректировка в сторону уменьшения, увеличения и добавление на ежемесячное денежное вознаграждение за классное руководство (полномочие субъекта).</t>
  </si>
  <si>
    <t xml:space="preserve">2023 год-( -121,100 тыс.руб)(до 4553,100 тыс.руб);   2024 год-(+80,000 тыс.руб)(до 4754,200 тыс.руб);   2025 год-(+4763,100 тыс.руб.)(до 4763,100 тыс.руб);.</t>
  </si>
  <si>
    <t xml:space="preserve">2023 год -396,700 тыс.руб;   2024 год-396,700  тыс.руб;2025 год- 0 тыс.руб.</t>
  </si>
  <si>
    <t xml:space="preserve">Увеличить и добавить ассигнования на 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t>
  </si>
  <si>
    <t xml:space="preserve">2023 год-( +15,900 тыс.руб)(до 412,600 тыс.руб);   2024 год-(+15,900 тыс.руб)(до 412,600 тыс.руб);   2025год-(+412,600 тыс.руб.)(до 412,600 тыс.руб);.</t>
  </si>
  <si>
    <t xml:space="preserve">2025 год- 0 тыс.руб.</t>
  </si>
  <si>
    <t xml:space="preserve">Добавить ассигнования на 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полномочие субъекта).</t>
  </si>
  <si>
    <t xml:space="preserve">2025 год-(+404,500 тыс.руб.)(до 404,500 тыс.руб)</t>
  </si>
  <si>
    <t xml:space="preserve">2023 год -2649,300 тыс.руб;   2024 год-2649,300  тыс.руб;2025 год- 0 тыс.руб.</t>
  </si>
  <si>
    <t xml:space="preserve">Увеличить и добавить ассигнования на выполнение полномочий в сфере опеки и попечительства  (полномочие субъекта).</t>
  </si>
  <si>
    <t xml:space="preserve">2023 год-( +106,200 тыс.руб)(до 2755,500 тыс.руб);   2024 год-(+106,200 тыс.руб)(до 2755,500 тыс.руб);   2025год-(+2755,500 тыс.руб.)(до 2755,500 тыс.руб);.</t>
  </si>
  <si>
    <t xml:space="preserve">2023 год -395,000 тыс.руб;   2023 год-395,000  тыс.руб;2025 год- 0 тыс.руб.</t>
  </si>
  <si>
    <t xml:space="preserve">Уменьшить и добавить ассигнования на выполнение полномочий в сфере трудовых отношений (полномочие субъекта).</t>
  </si>
  <si>
    <t xml:space="preserve">2023 год-( -11,400 тыс.руб)(до 383,600 тыс.руб);   2024 год-(-11,400 тыс.руб)(до 383,600 тыс.руб);   2025год-(+383,600 тыс.руб.)(до 383,600 тыс.руб);.</t>
  </si>
  <si>
    <t xml:space="preserve">2024 год-10,100 тыс.руб;2025 год- 0 тыс.руб.</t>
  </si>
  <si>
    <t xml:space="preserve">Корректировка в сторону уменьшения и добавление ассигнований  на осуществление полномочий по составлению (изменению) списков кандидатов в присяжные заседатели федеральных судов общей юрисдикции (полномочия РФ).</t>
  </si>
  <si>
    <t xml:space="preserve">  2024 год-(-4,100 тыс.руб)(до 6,000 тыс.руб);   2025год-(+5,300 тыс.руб.)(до 5,300 тыс.руб);.</t>
  </si>
  <si>
    <t xml:space="preserve">2023 год -1633,000 тыс.руб;   2024 год-1754,100 тыс.руб;2025 год- 0 тыс.руб.</t>
  </si>
  <si>
    <t xml:space="preserve">Увеличить и добавить ассигнования на подпрограмму 1 "Развитие системы дошкольного, общего и дополнительного образования  в муниципальных образовательных организациях Ливенского района" муниципальной программы «Развитие муниципальной системы образования Ливенского района Орловской области в   2021 – 2025 годах» - 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
  (полномочия субъекта).</t>
  </si>
  <si>
    <t xml:space="preserve">2023 год-( +75,200 тыс.руб)(до 1708,200 тыс.руб);   2024 год-(+578,600 тыс.руб)(до 2332,700 тыс.руб);   2025 год-(+ 2332,700 тыс.руб.)(до 2332,700 тыс.руб);.</t>
  </si>
  <si>
    <t xml:space="preserve">Добавить ассигнования на государственные полномочия в области  эпизоотического и ветеринарно-саритарного благополучия </t>
  </si>
  <si>
    <t xml:space="preserve">2023 год +494,8 тыс.руб.;  2024 год +494,8 тыс.руб.; 2025 год +494,8 тыс.руб.</t>
  </si>
  <si>
    <t xml:space="preserve">2023 год -9960,800 тыс.руб;  2024 год- 11178,8 тыс.руб;2025 год- 0 тыс.руб.</t>
  </si>
  <si>
    <t xml:space="preserve">Корректировка  и добавление ассигн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ключая по судебным решениям)</t>
  </si>
  <si>
    <t xml:space="preserve">2023 год-( -1775,800 тыс.руб)(до 8185,000 тыс.руб);   2024 год-(+1098,7 тыс.руб)(до 12277,500 тыс.руб);   2025 год-(+ 14323,7000 тыс.руб.)(до 14323,700 тыс.руб);.</t>
  </si>
  <si>
    <t xml:space="preserve">2023 год -22020,800 тыс.руб;  2024 год- 22959,700 тыс.руб;2025 год- 0 тыс.руб.</t>
  </si>
  <si>
    <t xml:space="preserve">Корректировка и добавление ассигнований на  ежемесячное денежное вознаграждение за классное руководство  педагогическим работникам муниципальных образовательных организаций (федеральные средства).</t>
  </si>
  <si>
    <t xml:space="preserve">2023 год-( 634,000 тыс.руб)(до22654,800 тыс.руб);   2024 год-(-304,900 тыс.руб)(до 22654,800 тыс.руб);   2025 год-(+ 22654,800 тыс.руб.)(до 22654,800 тыс.руб);.</t>
  </si>
  <si>
    <t xml:space="preserve">Увеличить ассигнования на реализацию наказов избирателей депутатам Орловского областного Совета народных депутатов</t>
  </si>
  <si>
    <t xml:space="preserve">2023 год- 2840,000 тыс.руб.</t>
  </si>
  <si>
    <t xml:space="preserve">Финансовое обеспечение временного социально-бытового обустройства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Луганской Народной Республики, прибывших на территорию Ливенского района Орловской области в экстренном массовом порядке в 2022 году и находящихся в пунктах временного размещения на территории Ливенского района Орловской области</t>
  </si>
  <si>
    <t xml:space="preserve">2023 год +1523,216 тыс.руб.</t>
  </si>
  <si>
    <t xml:space="preserve">2024 год -7600,000 тыс.руб; 2025 15800,000 тыс.руб.</t>
  </si>
  <si>
    <t xml:space="preserve">Скорректировать ассигнования на условно-утвержденные расходы</t>
  </si>
  <si>
    <t xml:space="preserve">2024 год (+600,000 тыс.руб.) (до 8200,000 тыс.руб); 2025 год (-300,000 тыс.руб.) (до 15500,000 тыс.руб.)</t>
  </si>
  <si>
    <t xml:space="preserve">2023 год -926,200 тыс.руб.</t>
  </si>
  <si>
    <t xml:space="preserve">Увеличить ассигнования на оценку недвижимости, признание прав и регулирование отношений по муниципальной собственности за счет собственных средств  бюджета района</t>
  </si>
  <si>
    <t xml:space="preserve">2023 год +300 тыс.руб. (до 1226,200 тыс.руб.)</t>
  </si>
  <si>
    <t xml:space="preserve">2025 год - 1400,000 тыс.руб.</t>
  </si>
  <si>
    <t xml:space="preserve">Уменьшить ассигнования резервного фонда местных администраций</t>
  </si>
  <si>
    <t xml:space="preserve">2025 год (-1000,000 тыс.руб.) (до 400,000 тыс.руб)</t>
  </si>
  <si>
    <t xml:space="preserve">2025 год -5500,000 тыс.руб.</t>
  </si>
  <si>
    <t xml:space="preserve">Уменьшить ассигнования на реализацию подпрограммы 3 "Благоустройство сельских территорий в Ливенском районе" муниципальной программы "Комплексное развитие сельских территорий Ливенского района Орловской области" в части расходов на обустройство площадок накопления твердых коммунальных отходов</t>
  </si>
  <si>
    <t xml:space="preserve">2025 год (-5500,000 тыс.руб.) (до 0,000 тыс.руб.)</t>
  </si>
  <si>
    <t xml:space="preserve">2023 год -100,000 тыс.руб;   2024 год-100,000 тыс.руб;2025 год- 0 тыс.руб.</t>
  </si>
  <si>
    <t xml:space="preserve">Уменьшить и добавить ассигнования на выплату единовременного пособия гражданам усыновивишим детей сирот и детей, оставшихся без попечения родителей (полномочия субъекта).</t>
  </si>
  <si>
    <t xml:space="preserve">2023 год-( -50,000 тыс.руб)(до 50,000 тыс.руб);   2024 год-(-50,000 тыс.руб)(до 50,000 тыс.руб);   2025 год-(+ 50,000 тыс.руб.)(до 50,000 тыс.руб);.</t>
  </si>
  <si>
    <t xml:space="preserve">Добавить ассигнования   на подпрограмму "Благоустройство сельских территорий в Ливенском районе" муниципальной программы "Комплексное развитие сельских территорий Ливенского района Орловской области" 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2023 год (+816,000 тыс.руб) </t>
  </si>
  <si>
    <t xml:space="preserve">Увеличить ассигнования на 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2025 год +50,000 тыс.руб.</t>
  </si>
  <si>
    <t xml:space="preserve">2024 год 2200,000 тыс.руб.</t>
  </si>
  <si>
    <t xml:space="preserve">Уменьшить ассигнования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st>
</file>

<file path=xl/styles.xml><?xml version="1.0" encoding="utf-8"?>
<styleSheet xmlns="http://schemas.openxmlformats.org/spreadsheetml/2006/main">
  <numFmts count="6">
    <numFmt numFmtId="164" formatCode="General"/>
    <numFmt numFmtId="165" formatCode="_-* #,##0\ _р_._-;\-* #,##0\ _р_._-;_-* &quot;- &quot;_р_._-;_-@_-"/>
    <numFmt numFmtId="166" formatCode="_-* #,##0.00\ _р_._-;\-* #,##0.00\ _р_._-;_-* \-??\ _р_._-;_-@_-"/>
    <numFmt numFmtId="167" formatCode="_-* #,##0.00_р_._-;\-* #,##0.00_р_._-;_-* \-??_р_._-;_-@_-"/>
    <numFmt numFmtId="168" formatCode="0.000"/>
    <numFmt numFmtId="169" formatCode="@"/>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Cyr"/>
      <family val="0"/>
      <charset val="204"/>
    </font>
    <font>
      <sz val="1"/>
      <color rgb="FF000000"/>
      <name val="Courier New"/>
      <family val="3"/>
    </font>
    <font>
      <sz val="1"/>
      <color rgb="FF000000"/>
      <name val="Courier New"/>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1"/>
      <color rgb="FF993300"/>
      <name val="Calibri"/>
      <family val="2"/>
      <charset val="204"/>
    </font>
    <font>
      <sz val="11"/>
      <color rgb="FF000000"/>
      <name val="Times New Roma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
      <color rgb="FF000000"/>
      <name val="Courier New"/>
      <family val="3"/>
    </font>
    <font>
      <b val="true"/>
      <sz val="1"/>
      <color rgb="FF000000"/>
      <name val="Courier New"/>
      <family val="1"/>
      <charset val="204"/>
    </font>
    <font>
      <sz val="12"/>
      <color rgb="FF000000"/>
      <name val="Arial"/>
      <family val="2"/>
      <charset val="204"/>
    </font>
    <font>
      <b val="true"/>
      <sz val="12"/>
      <name val="Arial"/>
      <family val="2"/>
      <charset val="204"/>
    </font>
    <font>
      <b val="true"/>
      <sz val="12"/>
      <color rgb="FF000000"/>
      <name val="Arial"/>
      <family val="2"/>
      <charset val="204"/>
    </font>
    <font>
      <sz val="12"/>
      <name val="Arial"/>
      <family val="2"/>
      <charset val="204"/>
    </font>
    <font>
      <sz val="12"/>
      <color rgb="FF9933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8" fillId="7" borderId="2" applyFont="true" applyBorder="true" applyAlignment="false" applyProtection="false"/>
    <xf numFmtId="164" fontId="9" fillId="20" borderId="3" applyFont="true" applyBorder="true" applyAlignment="false" applyProtection="false"/>
    <xf numFmtId="164" fontId="10" fillId="20" borderId="2"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7" applyFont="true" applyBorder="true" applyAlignment="false" applyProtection="false"/>
    <xf numFmtId="164" fontId="15" fillId="21" borderId="8"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22"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bottom" textRotation="0" wrapText="false" indent="0" shrinkToFit="false"/>
      <protection locked="fals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9" fontId="28" fillId="0" borderId="15"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right" vertical="center" textRotation="0" wrapText="false" indent="0" shrinkToFit="false"/>
      <protection locked="true" hidden="false"/>
    </xf>
    <xf numFmtId="164" fontId="28" fillId="24" borderId="15"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right" vertical="top" textRotation="0" wrapText="fals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5" fillId="0" borderId="15" xfId="0" applyFont="true" applyBorder="true" applyAlignment="true" applyProtection="false">
      <alignment horizontal="justify" vertical="top"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false" indent="0" shrinkToFit="false"/>
      <protection locked="true" hidden="false"/>
    </xf>
    <xf numFmtId="164" fontId="25" fillId="0" borderId="15" xfId="0" applyFont="true" applyBorder="true" applyAlignment="true" applyProtection="false">
      <alignment horizontal="general" vertical="top" textRotation="0" wrapText="false" indent="0" shrinkToFit="false"/>
      <protection locked="true" hidden="false"/>
    </xf>
  </cellXfs>
  <cellStyles count="19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_для Игоря копия с внесенными уведомлениями напрямую без экономической классификации" xfId="38"/>
    <cellStyle name="’ћѓћ‚›‰" xfId="39"/>
    <cellStyle name="’ћѓћ‚›‰ 10" xfId="40"/>
    <cellStyle name="’ћѓћ‚›‰ 2" xfId="41"/>
    <cellStyle name="’ћѓћ‚›‰ 3" xfId="42"/>
    <cellStyle name="’ћѓћ‚›‰ 4" xfId="43"/>
    <cellStyle name="’ћѓћ‚›‰ 5" xfId="44"/>
    <cellStyle name="’ћѓћ‚›‰ 6" xfId="45"/>
    <cellStyle name="’ћѓћ‚›‰ 7" xfId="46"/>
    <cellStyle name="’ћѓћ‚›‰ 8" xfId="47"/>
    <cellStyle name="’ћѓћ‚›‰ 9" xfId="48"/>
    <cellStyle name="Џђћ–…ќ’ќ›‰" xfId="49"/>
    <cellStyle name="Џђћ–…ќ’ќ›‰ 10" xfId="50"/>
    <cellStyle name="Џђћ–…ќ’ќ›‰ 2" xfId="51"/>
    <cellStyle name="Џђћ–…ќ’ќ›‰ 3" xfId="52"/>
    <cellStyle name="Џђћ–…ќ’ќ›‰ 4" xfId="53"/>
    <cellStyle name="Џђћ–…ќ’ќ›‰ 5" xfId="54"/>
    <cellStyle name="Џђћ–…ќ’ќ›‰ 6" xfId="55"/>
    <cellStyle name="Џђћ–…ќ’ќ›‰ 7" xfId="56"/>
    <cellStyle name="Џђћ–…ќ’ќ›‰ 8" xfId="57"/>
    <cellStyle name="Џђћ–…ќ’ќ›‰ 9" xfId="58"/>
    <cellStyle name="Акцент1 2" xfId="59"/>
    <cellStyle name="Акцент2 2" xfId="60"/>
    <cellStyle name="Акцент3 2" xfId="61"/>
    <cellStyle name="Акцент4 2" xfId="62"/>
    <cellStyle name="Акцент5 2" xfId="63"/>
    <cellStyle name="Акцент6 2" xfId="64"/>
    <cellStyle name="Ввод  2" xfId="65"/>
    <cellStyle name="Вывод 2" xfId="66"/>
    <cellStyle name="Вычисление 2" xfId="67"/>
    <cellStyle name="Заголовок 1 2" xfId="68"/>
    <cellStyle name="Заголовок 2 2" xfId="69"/>
    <cellStyle name="Заголовок 3 2" xfId="70"/>
    <cellStyle name="Заголовок 4 2" xfId="71"/>
    <cellStyle name="Итог 2" xfId="72"/>
    <cellStyle name="Контрольная ячейка 2" xfId="73"/>
    <cellStyle name="Нейтральный 2" xfId="74"/>
    <cellStyle name="Обычный 16" xfId="75"/>
    <cellStyle name="Обычный 17" xfId="76"/>
    <cellStyle name="Обычный 19" xfId="77"/>
    <cellStyle name="Обычный 2" xfId="78"/>
    <cellStyle name="Обычный 2 10" xfId="79"/>
    <cellStyle name="Обычный 2 10 2" xfId="80"/>
    <cellStyle name="Обычный 2 10 3" xfId="81"/>
    <cellStyle name="Обычный 2 10 4" xfId="82"/>
    <cellStyle name="Обычный 2 10 5" xfId="83"/>
    <cellStyle name="Обычный 2 10 6" xfId="84"/>
    <cellStyle name="Обычный 2 10 7" xfId="85"/>
    <cellStyle name="Обычный 2 10 8" xfId="86"/>
    <cellStyle name="Обычный 2 11" xfId="87"/>
    <cellStyle name="Обычный 2 2" xfId="88"/>
    <cellStyle name="Обычный 2 2 2" xfId="89"/>
    <cellStyle name="Обычный 2 2 3" xfId="90"/>
    <cellStyle name="Обычный 2 2 4" xfId="91"/>
    <cellStyle name="Обычный 2 3" xfId="92"/>
    <cellStyle name="Обычный 2 4" xfId="93"/>
    <cellStyle name="Обычный 2 5" xfId="94"/>
    <cellStyle name="Обычный 2 6" xfId="95"/>
    <cellStyle name="Обычный 2 7" xfId="96"/>
    <cellStyle name="Обычный 2 8" xfId="97"/>
    <cellStyle name="Обычный 2 9" xfId="98"/>
    <cellStyle name="Обычный 20" xfId="99"/>
    <cellStyle name="Обычный 22" xfId="100"/>
    <cellStyle name="Обычный 23" xfId="101"/>
    <cellStyle name="Обычный 25" xfId="102"/>
    <cellStyle name="Обычный 26" xfId="103"/>
    <cellStyle name="Обычный 28" xfId="104"/>
    <cellStyle name="Обычный 29" xfId="105"/>
    <cellStyle name="Обычный 3" xfId="106"/>
    <cellStyle name="Обычный 3 2" xfId="107"/>
    <cellStyle name="Обычный 3 3" xfId="108"/>
    <cellStyle name="Обычный 3 4" xfId="109"/>
    <cellStyle name="Обычный 31" xfId="110"/>
    <cellStyle name="Обычный 32" xfId="111"/>
    <cellStyle name="Обычный 34" xfId="112"/>
    <cellStyle name="Обычный 35" xfId="113"/>
    <cellStyle name="Обычный 37" xfId="114"/>
    <cellStyle name="Обычный 38" xfId="115"/>
    <cellStyle name="Обычный 4" xfId="116"/>
    <cellStyle name="Обычный 5" xfId="117"/>
    <cellStyle name="Плохой 2" xfId="118"/>
    <cellStyle name="Пояснение 2" xfId="119"/>
    <cellStyle name="Примечание 2" xfId="120"/>
    <cellStyle name="Связанная ячейка 2" xfId="121"/>
    <cellStyle name="Текст предупреждения 2" xfId="122"/>
    <cellStyle name="Тысячи [0]_№1 (99)" xfId="123"/>
    <cellStyle name="Тысячи_№1 (99)" xfId="124"/>
    <cellStyle name="Финансовый 2" xfId="125"/>
    <cellStyle name="Хороший 2" xfId="126"/>
    <cellStyle name="”љ‘ђћ‚ђќќ›‰" xfId="127"/>
    <cellStyle name="”љ‘ђћ‚ђќќ›‰ 10" xfId="128"/>
    <cellStyle name="”љ‘ђћ‚ђќќ›‰ 2" xfId="129"/>
    <cellStyle name="”љ‘ђћ‚ђќќ›‰ 3" xfId="130"/>
    <cellStyle name="”љ‘ђћ‚ђќќ›‰ 4" xfId="131"/>
    <cellStyle name="”љ‘ђћ‚ђќќ›‰ 5" xfId="132"/>
    <cellStyle name="”љ‘ђћ‚ђќќ›‰ 6" xfId="133"/>
    <cellStyle name="”љ‘ђћ‚ђќќ›‰ 7" xfId="134"/>
    <cellStyle name="”љ‘ђћ‚ђќќ›‰ 8" xfId="135"/>
    <cellStyle name="”љ‘ђћ‚ђќќ›‰ 9" xfId="136"/>
    <cellStyle name="”ќђќ‘ћ‚›‰" xfId="137"/>
    <cellStyle name="”ќђќ‘ћ‚›‰ 10" xfId="138"/>
    <cellStyle name="”ќђќ‘ћ‚›‰ 2" xfId="139"/>
    <cellStyle name="”ќђќ‘ћ‚›‰ 3" xfId="140"/>
    <cellStyle name="”ќђќ‘ћ‚›‰ 4" xfId="141"/>
    <cellStyle name="”ќђќ‘ћ‚›‰ 5" xfId="142"/>
    <cellStyle name="”ќђќ‘ћ‚›‰ 6" xfId="143"/>
    <cellStyle name="”ќђќ‘ћ‚›‰ 7" xfId="144"/>
    <cellStyle name="”ќђќ‘ћ‚›‰ 8" xfId="145"/>
    <cellStyle name="”ќђќ‘ћ‚›‰ 9" xfId="146"/>
    <cellStyle name="”€љ‘€ђћ‚ђќќ›‰" xfId="147"/>
    <cellStyle name="”€љ‘€ђћ‚ђќќ›‰ 10" xfId="148"/>
    <cellStyle name="”€љ‘€ђћ‚ђќќ›‰ 2" xfId="149"/>
    <cellStyle name="”€љ‘€ђћ‚ђќќ›‰ 3" xfId="150"/>
    <cellStyle name="”€љ‘€ђћ‚ђќќ›‰ 4" xfId="151"/>
    <cellStyle name="”€љ‘€ђћ‚ђќќ›‰ 5" xfId="152"/>
    <cellStyle name="”€љ‘€ђћ‚ђќќ›‰ 6" xfId="153"/>
    <cellStyle name="”€љ‘€ђћ‚ђќќ›‰ 7" xfId="154"/>
    <cellStyle name="”€љ‘€ђћ‚ђќќ›‰ 8" xfId="155"/>
    <cellStyle name="”€љ‘€ђћ‚ђќќ›‰ 9" xfId="156"/>
    <cellStyle name="”€ќђќ‘ћ‚›‰" xfId="157"/>
    <cellStyle name="”€ќђќ‘ћ‚›‰ 10" xfId="158"/>
    <cellStyle name="”€ќђќ‘ћ‚›‰ 2" xfId="159"/>
    <cellStyle name="”€ќђќ‘ћ‚›‰ 3" xfId="160"/>
    <cellStyle name="”€ќђќ‘ћ‚›‰ 4" xfId="161"/>
    <cellStyle name="”€ќђќ‘ћ‚›‰ 5" xfId="162"/>
    <cellStyle name="”€ќђќ‘ћ‚›‰ 6" xfId="163"/>
    <cellStyle name="”€ќђќ‘ћ‚›‰ 7" xfId="164"/>
    <cellStyle name="”€ќђќ‘ћ‚›‰ 8" xfId="165"/>
    <cellStyle name="”€ќђќ‘ћ‚›‰ 9" xfId="166"/>
    <cellStyle name="„…ќ…†ќ›‰" xfId="167"/>
    <cellStyle name="„…ќ…†ќ›‰ 10" xfId="168"/>
    <cellStyle name="„…ќ…†ќ›‰ 2" xfId="169"/>
    <cellStyle name="„…ќ…†ќ›‰ 3" xfId="170"/>
    <cellStyle name="„…ќ…†ќ›‰ 4" xfId="171"/>
    <cellStyle name="„…ќ…†ќ›‰ 5" xfId="172"/>
    <cellStyle name="„…ќ…†ќ›‰ 6" xfId="173"/>
    <cellStyle name="„…ќ…†ќ›‰ 7" xfId="174"/>
    <cellStyle name="„…ќ…†ќ›‰ 8" xfId="175"/>
    <cellStyle name="„…ќ…†ќ›‰ 9" xfId="176"/>
    <cellStyle name="‡ђѓћ‹ћ‚ћљ1" xfId="177"/>
    <cellStyle name="‡ђѓћ‹ћ‚ћљ1 10" xfId="178"/>
    <cellStyle name="‡ђѓћ‹ћ‚ћљ1 2" xfId="179"/>
    <cellStyle name="‡ђѓћ‹ћ‚ћљ1 3" xfId="180"/>
    <cellStyle name="‡ђѓћ‹ћ‚ћљ1 4" xfId="181"/>
    <cellStyle name="‡ђѓћ‹ћ‚ћљ1 5" xfId="182"/>
    <cellStyle name="‡ђѓћ‹ћ‚ћљ1 6" xfId="183"/>
    <cellStyle name="‡ђѓћ‹ћ‚ћљ1 7" xfId="184"/>
    <cellStyle name="‡ђѓћ‹ћ‚ћљ1 8" xfId="185"/>
    <cellStyle name="‡ђѓћ‹ћ‚ћљ1 9" xfId="186"/>
    <cellStyle name="‡ђѓћ‹ћ‚ћљ2" xfId="187"/>
    <cellStyle name="‡ђѓћ‹ћ‚ћљ2 10" xfId="188"/>
    <cellStyle name="‡ђѓћ‹ћ‚ћљ2 2" xfId="189"/>
    <cellStyle name="‡ђѓћ‹ћ‚ћљ2 3" xfId="190"/>
    <cellStyle name="‡ђѓћ‹ћ‚ћљ2 4" xfId="191"/>
    <cellStyle name="‡ђѓћ‹ћ‚ћљ2 5" xfId="192"/>
    <cellStyle name="‡ђѓћ‹ћ‚ћљ2 6" xfId="193"/>
    <cellStyle name="‡ђѓћ‹ћ‚ћљ2 7" xfId="194"/>
    <cellStyle name="‡ђѓћ‹ћ‚ћљ2 8" xfId="195"/>
    <cellStyle name="‡ђѓћ‹ћ‚ћљ2 9" xfId="196"/>
    <cellStyle name="€’ћѓћ‚›‰" xfId="197"/>
    <cellStyle name="€’ћѓћ‚›‰ 10" xfId="198"/>
    <cellStyle name="€’ћѓћ‚›‰ 2" xfId="199"/>
    <cellStyle name="€’ћѓћ‚›‰ 3" xfId="200"/>
    <cellStyle name="€’ћѓћ‚›‰ 4" xfId="201"/>
    <cellStyle name="€’ћѓћ‚›‰ 5" xfId="202"/>
    <cellStyle name="€’ћѓћ‚›‰ 6" xfId="203"/>
    <cellStyle name="€’ћѓћ‚›‰ 7" xfId="204"/>
    <cellStyle name="€’ћѓћ‚›‰ 8" xfId="205"/>
    <cellStyle name="€’ћѓћ‚›‰ 9" xfId="2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UDG10/Budget_plan/2012/&#1087;&#1086;&#1087;&#1088;&#1072;&#1074;&#1082;&#1080;%202012/&#1087;&#1086;&#1087;&#1088;&#1072;&#1074;&#1082;&#1080;%208/&#1089;&#1074;&#1086;&#1076;&#1085;&#1099;&#1081;%20&#1088;&#1077;&#1077;&#1089;&#1090;&#1088;%20&#1087;&#1086;&#1087;&#1088;&#1072;&#1074;&#1086;&#1082;%20&#1085;&#1072;%209%20&#1085;&#1086;&#1103;&#1073;&#1088;&#11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XCEL/&#1057;&#1084;&#1077;&#1090;&#1072;/&#1055;&#1086;&#1090;&#1088;&#1077;&#1073;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естр согласованный с допами"/>
      <sheetName val="2012"/>
      <sheetName val="реестр согласованный с допа (2)"/>
      <sheetName val="СВОД"/>
      <sheetName val="001"/>
      <sheetName val="002"/>
      <sheetName val="005"/>
      <sheetName val="006"/>
      <sheetName val="007"/>
      <sheetName val="008"/>
      <sheetName val="009"/>
      <sheetName val="010"/>
      <sheetName val="011"/>
      <sheetName val="012"/>
      <sheetName val="016"/>
      <sheetName val="017"/>
      <sheetName val="018"/>
      <sheetName val="111"/>
      <sheetName val="801"/>
      <sheetName val="803"/>
      <sheetName val="8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
      <sheetName val="Лист1"/>
      <sheetName val="Лист2"/>
      <sheetName val="Лист3"/>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4"/>
  <sheetViews>
    <sheetView showFormulas="false" showGridLines="true" showRowColHeaders="true" showZeros="true" rightToLeft="false" tabSelected="true" showOutlineSymbols="true" defaultGridColor="true" view="pageBreakPreview" topLeftCell="A1" colorId="64" zoomScale="85" zoomScaleNormal="62" zoomScalePageLayoutView="85" workbookViewId="0">
      <pane xSplit="0" ySplit="3" topLeftCell="A73" activePane="bottomLeft" state="frozen"/>
      <selection pane="topLeft" activeCell="A1" activeCellId="0" sqref="A1"/>
      <selection pane="bottomLeft" activeCell="A74" activeCellId="0" sqref="A74:F74"/>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36.42"/>
    <col collapsed="false" customWidth="true" hidden="false" outlineLevel="0" max="3" min="3" style="3" width="103.14"/>
    <col collapsed="false" customWidth="true" hidden="false" outlineLevel="0" max="4" min="4" style="4" width="54.85"/>
    <col collapsed="false" customWidth="true" hidden="false" outlineLevel="0" max="5" min="5" style="5" width="34.71"/>
    <col collapsed="false" customWidth="true" hidden="false" outlineLevel="0" max="6" min="6" style="6" width="31.99"/>
    <col collapsed="false" customWidth="false" hidden="false" outlineLevel="0" max="8" min="7" style="7" width="9.14"/>
    <col collapsed="false" customWidth="true" hidden="false" outlineLevel="0" max="9" min="9" style="7" width="8.28"/>
    <col collapsed="false" customWidth="false" hidden="false" outlineLevel="0" max="257" min="10" style="7" width="9.14"/>
  </cols>
  <sheetData>
    <row r="1" s="9" customFormat="true" ht="69.75" hidden="false" customHeight="true" outlineLevel="0" collapsed="false">
      <c r="A1" s="8" t="s">
        <v>0</v>
      </c>
      <c r="B1" s="8"/>
      <c r="C1" s="8"/>
      <c r="D1" s="8"/>
      <c r="E1" s="8"/>
      <c r="F1" s="8"/>
    </row>
    <row r="2" customFormat="false" ht="18.75" hidden="false" customHeight="true" outlineLevel="0" collapsed="false">
      <c r="A2" s="10"/>
      <c r="B2" s="11"/>
      <c r="C2" s="12"/>
      <c r="D2" s="13"/>
      <c r="E2" s="14"/>
      <c r="F2" s="15"/>
    </row>
    <row r="3" s="18" customFormat="true" ht="72" hidden="false" customHeight="true" outlineLevel="0" collapsed="false">
      <c r="A3" s="16" t="s">
        <v>1</v>
      </c>
      <c r="B3" s="17" t="s">
        <v>2</v>
      </c>
      <c r="C3" s="17" t="s">
        <v>3</v>
      </c>
      <c r="D3" s="17" t="s">
        <v>4</v>
      </c>
      <c r="E3" s="17" t="s">
        <v>5</v>
      </c>
      <c r="F3" s="17" t="s">
        <v>6</v>
      </c>
    </row>
    <row r="4" s="20" customFormat="true" ht="33.75" hidden="false" customHeight="true" outlineLevel="0" collapsed="false">
      <c r="A4" s="19" t="s">
        <v>7</v>
      </c>
      <c r="B4" s="19"/>
      <c r="C4" s="19"/>
      <c r="D4" s="19"/>
      <c r="E4" s="19"/>
      <c r="F4" s="19"/>
    </row>
    <row r="5" s="25" customFormat="true" ht="389.25" hidden="false" customHeight="true" outlineLevel="0" collapsed="false">
      <c r="A5" s="21" t="n">
        <v>1</v>
      </c>
      <c r="B5" s="22" t="s">
        <v>8</v>
      </c>
      <c r="C5" s="22" t="s">
        <v>9</v>
      </c>
      <c r="D5" s="22" t="s">
        <v>10</v>
      </c>
      <c r="E5" s="23" t="s">
        <v>11</v>
      </c>
      <c r="F5" s="24" t="s">
        <v>12</v>
      </c>
    </row>
    <row r="6" s="25" customFormat="true" ht="120" hidden="false" customHeight="false" outlineLevel="0" collapsed="false">
      <c r="A6" s="21" t="n">
        <v>2</v>
      </c>
      <c r="B6" s="22" t="s">
        <v>13</v>
      </c>
      <c r="C6" s="22" t="s">
        <v>14</v>
      </c>
      <c r="D6" s="22" t="s">
        <v>15</v>
      </c>
      <c r="E6" s="23" t="s">
        <v>11</v>
      </c>
      <c r="F6" s="24" t="s">
        <v>16</v>
      </c>
    </row>
    <row r="7" s="20" customFormat="true" ht="79.5" hidden="true" customHeight="true" outlineLevel="0" collapsed="false">
      <c r="A7" s="21" t="n">
        <v>3</v>
      </c>
      <c r="B7" s="22" t="s">
        <v>17</v>
      </c>
      <c r="C7" s="22" t="s">
        <v>18</v>
      </c>
      <c r="D7" s="26"/>
      <c r="E7" s="23" t="s">
        <v>11</v>
      </c>
      <c r="F7" s="24" t="s">
        <v>19</v>
      </c>
    </row>
    <row r="8" s="25" customFormat="true" ht="120" hidden="false" customHeight="false" outlineLevel="0" collapsed="false">
      <c r="A8" s="21" t="n">
        <v>3</v>
      </c>
      <c r="B8" s="22" t="s">
        <v>20</v>
      </c>
      <c r="C8" s="22" t="s">
        <v>21</v>
      </c>
      <c r="D8" s="22" t="s">
        <v>22</v>
      </c>
      <c r="E8" s="23" t="s">
        <v>11</v>
      </c>
      <c r="F8" s="24" t="s">
        <v>16</v>
      </c>
    </row>
    <row r="9" s="25" customFormat="true" ht="120" hidden="false" customHeight="false" outlineLevel="0" collapsed="false">
      <c r="A9" s="21" t="n">
        <v>4</v>
      </c>
      <c r="B9" s="22"/>
      <c r="C9" s="22" t="s">
        <v>23</v>
      </c>
      <c r="D9" s="22" t="s">
        <v>24</v>
      </c>
      <c r="E9" s="23" t="s">
        <v>11</v>
      </c>
      <c r="F9" s="24" t="s">
        <v>16</v>
      </c>
    </row>
    <row r="10" s="25" customFormat="true" ht="146.25" hidden="false" customHeight="true" outlineLevel="0" collapsed="false">
      <c r="A10" s="21" t="n">
        <v>5</v>
      </c>
      <c r="B10" s="22"/>
      <c r="C10" s="22" t="s">
        <v>25</v>
      </c>
      <c r="D10" s="22" t="s">
        <v>26</v>
      </c>
      <c r="E10" s="23" t="s">
        <v>11</v>
      </c>
      <c r="F10" s="24" t="s">
        <v>16</v>
      </c>
    </row>
    <row r="11" s="25" customFormat="true" ht="120" hidden="false" customHeight="false" outlineLevel="0" collapsed="false">
      <c r="A11" s="21" t="n">
        <v>6</v>
      </c>
      <c r="B11" s="22" t="s">
        <v>27</v>
      </c>
      <c r="C11" s="22" t="s">
        <v>28</v>
      </c>
      <c r="D11" s="22" t="s">
        <v>29</v>
      </c>
      <c r="E11" s="23" t="s">
        <v>11</v>
      </c>
      <c r="F11" s="24" t="s">
        <v>16</v>
      </c>
    </row>
    <row r="12" s="25" customFormat="true" ht="120" hidden="false" customHeight="false" outlineLevel="0" collapsed="false">
      <c r="A12" s="21" t="n">
        <v>7</v>
      </c>
      <c r="B12" s="22"/>
      <c r="C12" s="22" t="s">
        <v>30</v>
      </c>
      <c r="D12" s="22" t="s">
        <v>31</v>
      </c>
      <c r="E12" s="23" t="s">
        <v>11</v>
      </c>
      <c r="F12" s="24" t="s">
        <v>16</v>
      </c>
    </row>
    <row r="13" s="25" customFormat="true" ht="120" hidden="false" customHeight="false" outlineLevel="0" collapsed="false">
      <c r="A13" s="21" t="n">
        <v>8</v>
      </c>
      <c r="B13" s="22"/>
      <c r="C13" s="22" t="s">
        <v>32</v>
      </c>
      <c r="D13" s="22" t="s">
        <v>33</v>
      </c>
      <c r="E13" s="23" t="s">
        <v>11</v>
      </c>
      <c r="F13" s="24" t="s">
        <v>16</v>
      </c>
    </row>
    <row r="14" s="28" customFormat="true" ht="61.5" hidden="true" customHeight="true" outlineLevel="0" collapsed="false">
      <c r="A14" s="21"/>
      <c r="B14" s="22" t="s">
        <v>34</v>
      </c>
      <c r="C14" s="22" t="s">
        <v>35</v>
      </c>
      <c r="D14" s="27" t="s">
        <v>36</v>
      </c>
      <c r="E14" s="23" t="s">
        <v>11</v>
      </c>
      <c r="F14" s="24" t="s">
        <v>19</v>
      </c>
    </row>
    <row r="15" s="25" customFormat="true" ht="120" hidden="false" customHeight="false" outlineLevel="0" collapsed="false">
      <c r="A15" s="21" t="n">
        <v>9</v>
      </c>
      <c r="B15" s="22"/>
      <c r="C15" s="22" t="s">
        <v>37</v>
      </c>
      <c r="D15" s="22" t="s">
        <v>38</v>
      </c>
      <c r="E15" s="23" t="s">
        <v>11</v>
      </c>
      <c r="F15" s="24" t="s">
        <v>16</v>
      </c>
    </row>
    <row r="16" s="29" customFormat="true" ht="180" hidden="false" customHeight="false" outlineLevel="0" collapsed="false">
      <c r="A16" s="21" t="n">
        <v>10</v>
      </c>
      <c r="B16" s="22" t="s">
        <v>39</v>
      </c>
      <c r="C16" s="22" t="s">
        <v>40</v>
      </c>
      <c r="D16" s="22" t="s">
        <v>41</v>
      </c>
      <c r="E16" s="23" t="s">
        <v>11</v>
      </c>
      <c r="F16" s="24" t="s">
        <v>42</v>
      </c>
    </row>
    <row r="17" s="29" customFormat="true" ht="120" hidden="false" customHeight="false" outlineLevel="0" collapsed="false">
      <c r="A17" s="21" t="n">
        <v>11</v>
      </c>
      <c r="B17" s="22" t="s">
        <v>43</v>
      </c>
      <c r="C17" s="22" t="s">
        <v>44</v>
      </c>
      <c r="D17" s="22" t="s">
        <v>45</v>
      </c>
      <c r="E17" s="23" t="s">
        <v>11</v>
      </c>
      <c r="F17" s="24" t="s">
        <v>16</v>
      </c>
    </row>
    <row r="18" s="29" customFormat="true" ht="120" hidden="false" customHeight="false" outlineLevel="0" collapsed="false">
      <c r="A18" s="21" t="n">
        <v>12</v>
      </c>
      <c r="B18" s="22" t="s">
        <v>46</v>
      </c>
      <c r="C18" s="30" t="s">
        <v>47</v>
      </c>
      <c r="D18" s="22" t="s">
        <v>48</v>
      </c>
      <c r="E18" s="23" t="s">
        <v>11</v>
      </c>
      <c r="F18" s="24" t="s">
        <v>16</v>
      </c>
    </row>
    <row r="19" s="29" customFormat="true" ht="155.25" hidden="false" customHeight="true" outlineLevel="0" collapsed="false">
      <c r="A19" s="21" t="n">
        <v>13</v>
      </c>
      <c r="B19" s="22" t="s">
        <v>49</v>
      </c>
      <c r="C19" s="30" t="s">
        <v>50</v>
      </c>
      <c r="D19" s="22" t="s">
        <v>51</v>
      </c>
      <c r="E19" s="23" t="s">
        <v>11</v>
      </c>
      <c r="F19" s="24" t="s">
        <v>16</v>
      </c>
    </row>
    <row r="20" s="29" customFormat="true" ht="120" hidden="false" customHeight="false" outlineLevel="0" collapsed="false">
      <c r="A20" s="21" t="n">
        <v>14</v>
      </c>
      <c r="B20" s="22" t="s">
        <v>52</v>
      </c>
      <c r="C20" s="30" t="s">
        <v>53</v>
      </c>
      <c r="D20" s="22" t="s">
        <v>54</v>
      </c>
      <c r="E20" s="23" t="s">
        <v>11</v>
      </c>
      <c r="F20" s="24" t="s">
        <v>16</v>
      </c>
    </row>
    <row r="21" s="29" customFormat="true" ht="15.75" hidden="true" customHeight="true" outlineLevel="0" collapsed="false">
      <c r="A21" s="21" t="n">
        <v>13</v>
      </c>
      <c r="B21" s="22"/>
      <c r="C21" s="22"/>
      <c r="D21" s="22"/>
      <c r="E21" s="23"/>
      <c r="F21" s="24"/>
    </row>
    <row r="22" s="29" customFormat="true" ht="120" hidden="false" customHeight="false" outlineLevel="0" collapsed="false">
      <c r="A22" s="21" t="n">
        <v>15</v>
      </c>
      <c r="B22" s="22" t="s">
        <v>55</v>
      </c>
      <c r="C22" s="22" t="s">
        <v>56</v>
      </c>
      <c r="D22" s="22" t="s">
        <v>57</v>
      </c>
      <c r="E22" s="23" t="s">
        <v>11</v>
      </c>
      <c r="F22" s="24" t="s">
        <v>16</v>
      </c>
    </row>
    <row r="23" s="29" customFormat="true" ht="120" hidden="false" customHeight="false" outlineLevel="0" collapsed="false">
      <c r="A23" s="21" t="n">
        <v>16</v>
      </c>
      <c r="B23" s="22" t="s">
        <v>58</v>
      </c>
      <c r="C23" s="22" t="s">
        <v>59</v>
      </c>
      <c r="D23" s="22" t="s">
        <v>60</v>
      </c>
      <c r="E23" s="23" t="s">
        <v>11</v>
      </c>
      <c r="F23" s="24" t="s">
        <v>16</v>
      </c>
    </row>
    <row r="24" s="29" customFormat="true" ht="120" hidden="false" customHeight="false" outlineLevel="0" collapsed="false">
      <c r="A24" s="21" t="n">
        <v>17</v>
      </c>
      <c r="B24" s="22" t="s">
        <v>61</v>
      </c>
      <c r="C24" s="22" t="s">
        <v>62</v>
      </c>
      <c r="D24" s="22" t="s">
        <v>63</v>
      </c>
      <c r="E24" s="23" t="s">
        <v>11</v>
      </c>
      <c r="F24" s="24" t="s">
        <v>16</v>
      </c>
    </row>
    <row r="25" customFormat="false" ht="120" hidden="false" customHeight="false" outlineLevel="0" collapsed="false">
      <c r="A25" s="21" t="n">
        <v>18</v>
      </c>
      <c r="B25" s="22" t="s">
        <v>64</v>
      </c>
      <c r="C25" s="22" t="s">
        <v>65</v>
      </c>
      <c r="D25" s="22" t="s">
        <v>66</v>
      </c>
      <c r="E25" s="23" t="s">
        <v>11</v>
      </c>
      <c r="F25" s="24" t="s">
        <v>16</v>
      </c>
    </row>
    <row r="26" customFormat="false" ht="120" hidden="false" customHeight="false" outlineLevel="0" collapsed="false">
      <c r="A26" s="21" t="n">
        <v>19</v>
      </c>
      <c r="B26" s="22" t="s">
        <v>67</v>
      </c>
      <c r="C26" s="22" t="s">
        <v>68</v>
      </c>
      <c r="D26" s="22" t="s">
        <v>69</v>
      </c>
      <c r="E26" s="23" t="s">
        <v>11</v>
      </c>
      <c r="F26" s="24" t="s">
        <v>16</v>
      </c>
    </row>
    <row r="27" customFormat="false" ht="120" hidden="false" customHeight="false" outlineLevel="0" collapsed="false">
      <c r="A27" s="21" t="n">
        <v>20</v>
      </c>
      <c r="B27" s="22" t="s">
        <v>70</v>
      </c>
      <c r="C27" s="22" t="s">
        <v>71</v>
      </c>
      <c r="D27" s="22" t="s">
        <v>72</v>
      </c>
      <c r="E27" s="23"/>
      <c r="F27" s="24" t="s">
        <v>16</v>
      </c>
    </row>
    <row r="28" s="29" customFormat="true" ht="120" hidden="false" customHeight="false" outlineLevel="0" collapsed="false">
      <c r="A28" s="21" t="n">
        <v>21</v>
      </c>
      <c r="B28" s="22"/>
      <c r="C28" s="30" t="s">
        <v>73</v>
      </c>
      <c r="D28" s="22" t="s">
        <v>74</v>
      </c>
      <c r="E28" s="23" t="s">
        <v>11</v>
      </c>
      <c r="F28" s="24" t="s">
        <v>16</v>
      </c>
    </row>
    <row r="29" s="29" customFormat="true" ht="152.25" hidden="false" customHeight="true" outlineLevel="0" collapsed="false">
      <c r="A29" s="21" t="n">
        <v>22</v>
      </c>
      <c r="B29" s="22" t="s">
        <v>75</v>
      </c>
      <c r="C29" s="22" t="s">
        <v>76</v>
      </c>
      <c r="D29" s="22" t="s">
        <v>77</v>
      </c>
      <c r="E29" s="23" t="s">
        <v>11</v>
      </c>
      <c r="F29" s="24" t="s">
        <v>16</v>
      </c>
    </row>
    <row r="30" s="29" customFormat="true" ht="144" hidden="false" customHeight="true" outlineLevel="0" collapsed="false">
      <c r="A30" s="21" t="n">
        <v>23</v>
      </c>
      <c r="B30" s="22" t="s">
        <v>78</v>
      </c>
      <c r="C30" s="22" t="s">
        <v>79</v>
      </c>
      <c r="D30" s="22" t="s">
        <v>80</v>
      </c>
      <c r="E30" s="23" t="s">
        <v>11</v>
      </c>
      <c r="F30" s="24" t="s">
        <v>16</v>
      </c>
    </row>
    <row r="31" s="29" customFormat="true" ht="120" hidden="false" customHeight="false" outlineLevel="0" collapsed="false">
      <c r="A31" s="21" t="n">
        <v>24</v>
      </c>
      <c r="B31" s="22"/>
      <c r="C31" s="22" t="s">
        <v>81</v>
      </c>
      <c r="D31" s="31" t="s">
        <v>82</v>
      </c>
      <c r="E31" s="23" t="s">
        <v>11</v>
      </c>
      <c r="F31" s="24" t="s">
        <v>16</v>
      </c>
    </row>
    <row r="32" s="29" customFormat="true" ht="120" hidden="false" customHeight="false" outlineLevel="0" collapsed="false">
      <c r="A32" s="21" t="n">
        <v>25</v>
      </c>
      <c r="B32" s="22" t="s">
        <v>83</v>
      </c>
      <c r="C32" s="22" t="s">
        <v>84</v>
      </c>
      <c r="D32" s="22" t="s">
        <v>85</v>
      </c>
      <c r="E32" s="23" t="s">
        <v>11</v>
      </c>
      <c r="F32" s="24" t="s">
        <v>16</v>
      </c>
    </row>
    <row r="33" s="29" customFormat="true" ht="120" hidden="false" customHeight="false" outlineLevel="0" collapsed="false">
      <c r="A33" s="21" t="n">
        <v>26</v>
      </c>
      <c r="B33" s="22" t="s">
        <v>86</v>
      </c>
      <c r="C33" s="22" t="s">
        <v>87</v>
      </c>
      <c r="D33" s="22" t="s">
        <v>88</v>
      </c>
      <c r="E33" s="23" t="s">
        <v>11</v>
      </c>
      <c r="F33" s="24" t="s">
        <v>16</v>
      </c>
    </row>
    <row r="34" s="29" customFormat="true" ht="120" hidden="false" customHeight="false" outlineLevel="0" collapsed="false">
      <c r="A34" s="21" t="n">
        <v>27</v>
      </c>
      <c r="B34" s="22" t="s">
        <v>89</v>
      </c>
      <c r="C34" s="22" t="s">
        <v>90</v>
      </c>
      <c r="D34" s="22" t="s">
        <v>91</v>
      </c>
      <c r="E34" s="23" t="s">
        <v>11</v>
      </c>
      <c r="F34" s="24" t="s">
        <v>16</v>
      </c>
    </row>
    <row r="35" s="29" customFormat="true" ht="120.75" hidden="false" customHeight="false" outlineLevel="0" collapsed="false">
      <c r="A35" s="32" t="n">
        <v>28</v>
      </c>
      <c r="B35" s="33"/>
      <c r="C35" s="33" t="s">
        <v>92</v>
      </c>
      <c r="D35" s="33" t="s">
        <v>93</v>
      </c>
      <c r="E35" s="34" t="s">
        <v>11</v>
      </c>
      <c r="F35" s="35" t="s">
        <v>16</v>
      </c>
    </row>
    <row r="36" s="18" customFormat="true" ht="33" hidden="false" customHeight="true" outlineLevel="0" collapsed="false">
      <c r="A36" s="36" t="s">
        <v>94</v>
      </c>
      <c r="B36" s="36"/>
      <c r="C36" s="36"/>
      <c r="D36" s="36"/>
      <c r="E36" s="36"/>
      <c r="F36" s="36"/>
    </row>
    <row r="37" s="29" customFormat="true" ht="105" hidden="false" customHeight="false" outlineLevel="0" collapsed="false">
      <c r="A37" s="37" t="n">
        <v>1</v>
      </c>
      <c r="B37" s="22" t="s">
        <v>95</v>
      </c>
      <c r="C37" s="30" t="s">
        <v>96</v>
      </c>
      <c r="D37" s="31" t="s">
        <v>97</v>
      </c>
      <c r="E37" s="22" t="s">
        <v>98</v>
      </c>
      <c r="F37" s="23" t="s">
        <v>99</v>
      </c>
    </row>
    <row r="38" s="29" customFormat="true" ht="180" hidden="false" customHeight="false" outlineLevel="0" collapsed="false">
      <c r="A38" s="37" t="n">
        <v>2</v>
      </c>
      <c r="B38" s="22" t="s">
        <v>100</v>
      </c>
      <c r="C38" s="38" t="s">
        <v>101</v>
      </c>
      <c r="D38" s="22" t="s">
        <v>102</v>
      </c>
      <c r="E38" s="22" t="s">
        <v>98</v>
      </c>
      <c r="F38" s="23" t="s">
        <v>42</v>
      </c>
    </row>
    <row r="39" s="29" customFormat="true" ht="105" hidden="false" customHeight="false" outlineLevel="0" collapsed="false">
      <c r="A39" s="37" t="n">
        <v>3</v>
      </c>
      <c r="B39" s="22" t="s">
        <v>103</v>
      </c>
      <c r="C39" s="38" t="s">
        <v>104</v>
      </c>
      <c r="D39" s="31" t="s">
        <v>105</v>
      </c>
      <c r="E39" s="22" t="s">
        <v>11</v>
      </c>
      <c r="F39" s="23" t="s">
        <v>106</v>
      </c>
    </row>
    <row r="40" s="29" customFormat="true" ht="150" hidden="false" customHeight="false" outlineLevel="0" collapsed="false">
      <c r="A40" s="37" t="n">
        <v>4</v>
      </c>
      <c r="B40" s="22" t="s">
        <v>107</v>
      </c>
      <c r="C40" s="22" t="s">
        <v>108</v>
      </c>
      <c r="D40" s="30" t="s">
        <v>109</v>
      </c>
      <c r="E40" s="22" t="s">
        <v>11</v>
      </c>
      <c r="F40" s="23" t="s">
        <v>110</v>
      </c>
    </row>
    <row r="41" s="29" customFormat="true" ht="90" hidden="false" customHeight="false" outlineLevel="0" collapsed="false">
      <c r="A41" s="37" t="n">
        <v>5</v>
      </c>
      <c r="B41" s="22" t="s">
        <v>111</v>
      </c>
      <c r="C41" s="39" t="s">
        <v>112</v>
      </c>
      <c r="D41" s="30" t="s">
        <v>113</v>
      </c>
      <c r="E41" s="22" t="s">
        <v>11</v>
      </c>
      <c r="F41" s="23" t="s">
        <v>114</v>
      </c>
    </row>
    <row r="42" s="29" customFormat="true" ht="90" hidden="false" customHeight="false" outlineLevel="0" collapsed="false">
      <c r="A42" s="37" t="n">
        <v>6</v>
      </c>
      <c r="B42" s="22" t="s">
        <v>115</v>
      </c>
      <c r="C42" s="39" t="s">
        <v>116</v>
      </c>
      <c r="D42" s="30" t="s">
        <v>117</v>
      </c>
      <c r="E42" s="22" t="s">
        <v>11</v>
      </c>
      <c r="F42" s="23" t="s">
        <v>114</v>
      </c>
    </row>
    <row r="43" s="29" customFormat="true" ht="201.75" hidden="false" customHeight="true" outlineLevel="0" collapsed="false">
      <c r="A43" s="37" t="n">
        <v>7</v>
      </c>
      <c r="B43" s="22" t="s">
        <v>118</v>
      </c>
      <c r="C43" s="22" t="s">
        <v>119</v>
      </c>
      <c r="D43" s="22" t="s">
        <v>120</v>
      </c>
      <c r="E43" s="22" t="s">
        <v>11</v>
      </c>
      <c r="F43" s="23" t="s">
        <v>121</v>
      </c>
    </row>
    <row r="44" s="29" customFormat="true" ht="165" hidden="false" customHeight="true" outlineLevel="0" collapsed="false">
      <c r="A44" s="37" t="n">
        <v>8</v>
      </c>
      <c r="B44" s="22" t="s">
        <v>122</v>
      </c>
      <c r="C44" s="30" t="s">
        <v>123</v>
      </c>
      <c r="D44" s="22" t="s">
        <v>124</v>
      </c>
      <c r="E44" s="22" t="s">
        <v>11</v>
      </c>
      <c r="F44" s="23" t="s">
        <v>114</v>
      </c>
    </row>
    <row r="45" s="29" customFormat="true" ht="68.25" hidden="false" customHeight="true" outlineLevel="0" collapsed="false">
      <c r="A45" s="37" t="n">
        <v>9</v>
      </c>
      <c r="B45" s="22" t="s">
        <v>125</v>
      </c>
      <c r="C45" s="39" t="s">
        <v>126</v>
      </c>
      <c r="D45" s="30" t="s">
        <v>127</v>
      </c>
      <c r="E45" s="22" t="s">
        <v>11</v>
      </c>
      <c r="F45" s="23" t="s">
        <v>114</v>
      </c>
    </row>
    <row r="46" s="29" customFormat="true" ht="105" hidden="false" customHeight="false" outlineLevel="0" collapsed="false">
      <c r="A46" s="37" t="n">
        <v>10</v>
      </c>
      <c r="B46" s="22" t="s">
        <v>128</v>
      </c>
      <c r="C46" s="39" t="s">
        <v>129</v>
      </c>
      <c r="D46" s="31" t="s">
        <v>130</v>
      </c>
      <c r="E46" s="22" t="s">
        <v>11</v>
      </c>
      <c r="F46" s="23" t="s">
        <v>110</v>
      </c>
    </row>
    <row r="47" s="29" customFormat="true" ht="90" hidden="false" customHeight="false" outlineLevel="0" collapsed="false">
      <c r="A47" s="37" t="n">
        <v>11</v>
      </c>
      <c r="B47" s="22" t="s">
        <v>131</v>
      </c>
      <c r="C47" s="22" t="s">
        <v>132</v>
      </c>
      <c r="D47" s="31" t="s">
        <v>133</v>
      </c>
      <c r="E47" s="22" t="s">
        <v>11</v>
      </c>
      <c r="F47" s="23" t="s">
        <v>121</v>
      </c>
    </row>
    <row r="48" customFormat="false" ht="90" hidden="false" customHeight="false" outlineLevel="0" collapsed="false">
      <c r="A48" s="37" t="n">
        <v>12</v>
      </c>
      <c r="B48" s="22"/>
      <c r="C48" s="22" t="s">
        <v>134</v>
      </c>
      <c r="D48" s="31" t="s">
        <v>135</v>
      </c>
      <c r="E48" s="22" t="s">
        <v>11</v>
      </c>
      <c r="F48" s="23" t="s">
        <v>121</v>
      </c>
    </row>
    <row r="49" customFormat="false" ht="64.5" hidden="false" customHeight="true" outlineLevel="0" collapsed="false">
      <c r="A49" s="37" t="n">
        <v>13</v>
      </c>
      <c r="B49" s="22" t="s">
        <v>136</v>
      </c>
      <c r="C49" s="22" t="s">
        <v>137</v>
      </c>
      <c r="D49" s="22" t="s">
        <v>138</v>
      </c>
      <c r="E49" s="22" t="s">
        <v>11</v>
      </c>
      <c r="F49" s="23" t="s">
        <v>121</v>
      </c>
    </row>
    <row r="50" customFormat="false" ht="105" hidden="false" customHeight="false" outlineLevel="0" collapsed="false">
      <c r="A50" s="37" t="n">
        <v>14</v>
      </c>
      <c r="B50" s="22" t="s">
        <v>139</v>
      </c>
      <c r="C50" s="38" t="s">
        <v>140</v>
      </c>
      <c r="D50" s="22" t="s">
        <v>141</v>
      </c>
      <c r="E50" s="22" t="s">
        <v>11</v>
      </c>
      <c r="F50" s="23" t="s">
        <v>110</v>
      </c>
    </row>
    <row r="51" customFormat="false" ht="60" hidden="false" customHeight="false" outlineLevel="0" collapsed="false">
      <c r="A51" s="40" t="n">
        <v>15</v>
      </c>
      <c r="B51" s="22" t="s">
        <v>142</v>
      </c>
      <c r="C51" s="38" t="s">
        <v>143</v>
      </c>
      <c r="D51" s="22" t="s">
        <v>144</v>
      </c>
      <c r="E51" s="22" t="s">
        <v>11</v>
      </c>
      <c r="F51" s="23" t="s">
        <v>12</v>
      </c>
    </row>
    <row r="52" customFormat="false" ht="105" hidden="false" customHeight="false" outlineLevel="0" collapsed="false">
      <c r="A52" s="37" t="n">
        <v>16</v>
      </c>
      <c r="B52" s="22" t="s">
        <v>145</v>
      </c>
      <c r="C52" s="30" t="s">
        <v>146</v>
      </c>
      <c r="D52" s="22" t="s">
        <v>147</v>
      </c>
      <c r="E52" s="22" t="s">
        <v>11</v>
      </c>
      <c r="F52" s="23" t="s">
        <v>110</v>
      </c>
    </row>
    <row r="53" customFormat="false" ht="105" hidden="false" customHeight="false" outlineLevel="0" collapsed="false">
      <c r="A53" s="37" t="n">
        <v>17</v>
      </c>
      <c r="B53" s="22" t="s">
        <v>148</v>
      </c>
      <c r="C53" s="30" t="s">
        <v>149</v>
      </c>
      <c r="D53" s="22" t="s">
        <v>150</v>
      </c>
      <c r="E53" s="22" t="s">
        <v>11</v>
      </c>
      <c r="F53" s="23" t="s">
        <v>110</v>
      </c>
    </row>
    <row r="54" customFormat="false" ht="105" hidden="false" customHeight="false" outlineLevel="0" collapsed="false">
      <c r="A54" s="40" t="n">
        <v>18</v>
      </c>
      <c r="B54" s="22" t="s">
        <v>151</v>
      </c>
      <c r="C54" s="30" t="s">
        <v>152</v>
      </c>
      <c r="D54" s="22" t="s">
        <v>153</v>
      </c>
      <c r="E54" s="22" t="s">
        <v>11</v>
      </c>
      <c r="F54" s="23" t="s">
        <v>110</v>
      </c>
    </row>
    <row r="55" customFormat="false" ht="105" hidden="false" customHeight="false" outlineLevel="0" collapsed="false">
      <c r="A55" s="40" t="n">
        <v>19</v>
      </c>
      <c r="B55" s="22" t="s">
        <v>154</v>
      </c>
      <c r="C55" s="38" t="s">
        <v>155</v>
      </c>
      <c r="D55" s="22" t="s">
        <v>156</v>
      </c>
      <c r="E55" s="22" t="s">
        <v>11</v>
      </c>
      <c r="F55" s="23" t="s">
        <v>110</v>
      </c>
    </row>
    <row r="56" customFormat="false" ht="106.5" hidden="false" customHeight="true" outlineLevel="0" collapsed="false">
      <c r="A56" s="40" t="n">
        <v>20</v>
      </c>
      <c r="B56" s="22" t="s">
        <v>157</v>
      </c>
      <c r="C56" s="38" t="s">
        <v>158</v>
      </c>
      <c r="D56" s="22" t="s">
        <v>159</v>
      </c>
      <c r="E56" s="22" t="s">
        <v>11</v>
      </c>
      <c r="F56" s="23" t="s">
        <v>110</v>
      </c>
    </row>
    <row r="57" customFormat="false" ht="117" hidden="false" customHeight="true" outlineLevel="0" collapsed="false">
      <c r="A57" s="40" t="n">
        <v>21</v>
      </c>
      <c r="B57" s="22" t="s">
        <v>160</v>
      </c>
      <c r="C57" s="38" t="s">
        <v>161</v>
      </c>
      <c r="D57" s="22" t="s">
        <v>162</v>
      </c>
      <c r="E57" s="22" t="s">
        <v>11</v>
      </c>
      <c r="F57" s="23" t="s">
        <v>110</v>
      </c>
    </row>
    <row r="58" customFormat="false" ht="146.25" hidden="false" customHeight="true" outlineLevel="0" collapsed="false">
      <c r="A58" s="40" t="n">
        <v>22</v>
      </c>
      <c r="B58" s="22" t="s">
        <v>163</v>
      </c>
      <c r="C58" s="38" t="s">
        <v>164</v>
      </c>
      <c r="D58" s="22" t="s">
        <v>165</v>
      </c>
      <c r="E58" s="22" t="s">
        <v>11</v>
      </c>
      <c r="F58" s="23" t="s">
        <v>110</v>
      </c>
    </row>
    <row r="59" customFormat="false" ht="105" hidden="false" customHeight="false" outlineLevel="0" collapsed="false">
      <c r="A59" s="40" t="n">
        <v>23</v>
      </c>
      <c r="B59" s="22" t="s">
        <v>166</v>
      </c>
      <c r="C59" s="38" t="s">
        <v>167</v>
      </c>
      <c r="D59" s="22" t="s">
        <v>168</v>
      </c>
      <c r="E59" s="22" t="s">
        <v>11</v>
      </c>
      <c r="F59" s="23" t="s">
        <v>110</v>
      </c>
    </row>
    <row r="60" customFormat="false" ht="105" hidden="false" customHeight="false" outlineLevel="0" collapsed="false">
      <c r="A60" s="40" t="n">
        <v>24</v>
      </c>
      <c r="B60" s="22" t="s">
        <v>169</v>
      </c>
      <c r="C60" s="38" t="s">
        <v>170</v>
      </c>
      <c r="D60" s="22" t="s">
        <v>171</v>
      </c>
      <c r="E60" s="22" t="s">
        <v>11</v>
      </c>
      <c r="F60" s="23" t="s">
        <v>110</v>
      </c>
    </row>
    <row r="61" customFormat="false" ht="120" hidden="false" customHeight="false" outlineLevel="0" collapsed="false">
      <c r="A61" s="40" t="n">
        <v>25</v>
      </c>
      <c r="B61" s="22" t="s">
        <v>172</v>
      </c>
      <c r="C61" s="38" t="s">
        <v>173</v>
      </c>
      <c r="D61" s="22" t="s">
        <v>174</v>
      </c>
      <c r="E61" s="22" t="s">
        <v>11</v>
      </c>
      <c r="F61" s="23" t="s">
        <v>110</v>
      </c>
    </row>
    <row r="62" customFormat="false" ht="105" hidden="false" customHeight="false" outlineLevel="0" collapsed="false">
      <c r="A62" s="40" t="n">
        <v>26</v>
      </c>
      <c r="B62" s="22"/>
      <c r="C62" s="38" t="s">
        <v>175</v>
      </c>
      <c r="D62" s="31" t="s">
        <v>176</v>
      </c>
      <c r="E62" s="22" t="s">
        <v>11</v>
      </c>
      <c r="F62" s="23" t="s">
        <v>110</v>
      </c>
    </row>
    <row r="63" customFormat="false" ht="105" hidden="false" customHeight="false" outlineLevel="0" collapsed="false">
      <c r="A63" s="40" t="n">
        <v>27</v>
      </c>
      <c r="B63" s="22" t="s">
        <v>177</v>
      </c>
      <c r="C63" s="38" t="s">
        <v>178</v>
      </c>
      <c r="D63" s="41" t="s">
        <v>179</v>
      </c>
      <c r="E63" s="22" t="s">
        <v>11</v>
      </c>
      <c r="F63" s="23" t="s">
        <v>110</v>
      </c>
    </row>
    <row r="64" customFormat="false" ht="105" hidden="false" customHeight="false" outlineLevel="0" collapsed="false">
      <c r="A64" s="40" t="n">
        <v>28</v>
      </c>
      <c r="B64" s="22" t="s">
        <v>180</v>
      </c>
      <c r="C64" s="38" t="s">
        <v>181</v>
      </c>
      <c r="D64" s="22" t="s">
        <v>182</v>
      </c>
      <c r="E64" s="22" t="s">
        <v>11</v>
      </c>
      <c r="F64" s="23" t="s">
        <v>110</v>
      </c>
    </row>
    <row r="65" customFormat="false" ht="105" hidden="false" customHeight="false" outlineLevel="0" collapsed="false">
      <c r="A65" s="40" t="n">
        <v>29</v>
      </c>
      <c r="B65" s="22"/>
      <c r="C65" s="38" t="s">
        <v>183</v>
      </c>
      <c r="D65" s="22" t="s">
        <v>184</v>
      </c>
      <c r="E65" s="22" t="s">
        <v>11</v>
      </c>
      <c r="F65" s="23" t="s">
        <v>110</v>
      </c>
    </row>
    <row r="66" s="29" customFormat="true" ht="120" hidden="false" customHeight="false" outlineLevel="0" collapsed="false">
      <c r="A66" s="42" t="n">
        <v>30</v>
      </c>
      <c r="B66" s="22"/>
      <c r="C66" s="22" t="s">
        <v>185</v>
      </c>
      <c r="D66" s="22" t="s">
        <v>186</v>
      </c>
      <c r="E66" s="22" t="s">
        <v>11</v>
      </c>
      <c r="F66" s="23" t="s">
        <v>12</v>
      </c>
    </row>
    <row r="67" customFormat="false" ht="45" hidden="false" customHeight="false" outlineLevel="0" collapsed="false">
      <c r="A67" s="40" t="n">
        <v>31</v>
      </c>
      <c r="B67" s="22" t="s">
        <v>187</v>
      </c>
      <c r="C67" s="38" t="s">
        <v>188</v>
      </c>
      <c r="D67" s="22" t="s">
        <v>189</v>
      </c>
      <c r="E67" s="22" t="s">
        <v>11</v>
      </c>
      <c r="F67" s="23" t="s">
        <v>12</v>
      </c>
    </row>
    <row r="68" customFormat="false" ht="30" hidden="false" customHeight="false" outlineLevel="0" collapsed="false">
      <c r="A68" s="40" t="n">
        <v>32</v>
      </c>
      <c r="B68" s="22" t="s">
        <v>190</v>
      </c>
      <c r="C68" s="38" t="s">
        <v>191</v>
      </c>
      <c r="D68" s="22" t="s">
        <v>192</v>
      </c>
      <c r="E68" s="22" t="s">
        <v>11</v>
      </c>
      <c r="F68" s="23" t="s">
        <v>12</v>
      </c>
    </row>
    <row r="69" customFormat="false" ht="30" hidden="false" customHeight="false" outlineLevel="0" collapsed="false">
      <c r="A69" s="40" t="n">
        <v>33</v>
      </c>
      <c r="B69" s="22" t="s">
        <v>193</v>
      </c>
      <c r="C69" s="38" t="s">
        <v>194</v>
      </c>
      <c r="D69" s="22" t="s">
        <v>195</v>
      </c>
      <c r="E69" s="22" t="s">
        <v>11</v>
      </c>
      <c r="F69" s="23" t="s">
        <v>12</v>
      </c>
    </row>
    <row r="70" customFormat="false" ht="60" hidden="false" customHeight="false" outlineLevel="0" collapsed="false">
      <c r="A70" s="40" t="n">
        <v>34</v>
      </c>
      <c r="B70" s="22" t="s">
        <v>196</v>
      </c>
      <c r="C70" s="38" t="s">
        <v>197</v>
      </c>
      <c r="D70" s="22" t="s">
        <v>198</v>
      </c>
      <c r="E70" s="22" t="s">
        <v>11</v>
      </c>
      <c r="F70" s="23" t="s">
        <v>12</v>
      </c>
    </row>
    <row r="71" customFormat="false" ht="105" hidden="false" customHeight="false" outlineLevel="0" collapsed="false">
      <c r="A71" s="40" t="n">
        <v>35</v>
      </c>
      <c r="B71" s="22" t="s">
        <v>199</v>
      </c>
      <c r="C71" s="38" t="s">
        <v>200</v>
      </c>
      <c r="D71" s="22" t="s">
        <v>201</v>
      </c>
      <c r="E71" s="22" t="s">
        <v>11</v>
      </c>
      <c r="F71" s="23" t="s">
        <v>110</v>
      </c>
    </row>
    <row r="72" customFormat="false" ht="75" hidden="false" customHeight="false" outlineLevel="0" collapsed="false">
      <c r="A72" s="43" t="n">
        <v>36</v>
      </c>
      <c r="B72" s="44"/>
      <c r="C72" s="45" t="s">
        <v>202</v>
      </c>
      <c r="D72" s="46" t="s">
        <v>203</v>
      </c>
      <c r="E72" s="22" t="s">
        <v>11</v>
      </c>
      <c r="F72" s="23" t="s">
        <v>12</v>
      </c>
    </row>
    <row r="73" customFormat="false" ht="105" hidden="false" customHeight="false" outlineLevel="0" collapsed="false">
      <c r="A73" s="47" t="n">
        <v>37</v>
      </c>
      <c r="B73" s="44"/>
      <c r="C73" s="45" t="s">
        <v>204</v>
      </c>
      <c r="D73" s="48" t="s">
        <v>205</v>
      </c>
      <c r="E73" s="22" t="s">
        <v>11</v>
      </c>
      <c r="F73" s="23" t="s">
        <v>110</v>
      </c>
    </row>
    <row r="74" customFormat="false" ht="105" hidden="false" customHeight="false" outlineLevel="0" collapsed="false">
      <c r="A74" s="47" t="n">
        <v>38</v>
      </c>
      <c r="B74" s="44" t="s">
        <v>206</v>
      </c>
      <c r="C74" s="45" t="s">
        <v>207</v>
      </c>
      <c r="D74" s="48" t="s">
        <v>82</v>
      </c>
      <c r="E74" s="22" t="s">
        <v>11</v>
      </c>
      <c r="F74" s="23" t="s">
        <v>110</v>
      </c>
    </row>
  </sheetData>
  <mergeCells count="3">
    <mergeCell ref="A1:F1"/>
    <mergeCell ref="A4:F4"/>
    <mergeCell ref="A36:F36"/>
  </mergeCells>
  <printOptions headings="false" gridLines="false" gridLinesSet="true" horizontalCentered="false" verticalCentered="false"/>
  <pageMargins left="0.196527777777778" right="0.157638888888889" top="0.157638888888889" bottom="0.157638888888889" header="0.511811023622047" footer="0.157638888888889"/>
  <pageSetup paperSize="9" scale="100" fitToWidth="1" fitToHeight="9" pageOrder="downThenOver" orientation="landscape" blackAndWhite="false" draft="false" cellComments="none" horizontalDpi="300" verticalDpi="300" copies="1"/>
  <headerFooter differentFirst="false" differentOddEven="false">
    <oddHeader/>
    <oddFooter>&amp;R&amp;P</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2" min="2" style="0" width="10.56"/>
    <col collapsed="false" customWidth="true" hidden="false" outlineLevel="0" max="3" min="3" style="0" width="11.99"/>
  </cols>
  <sheetData>
    <row r="1" customFormat="false" ht="15" hidden="false" customHeight="false" outlineLevel="0" collapsed="false">
      <c r="B1" s="0" t="n">
        <v>2020</v>
      </c>
      <c r="C1" s="0" t="n">
        <v>2021</v>
      </c>
      <c r="D1" s="0" t="n">
        <v>2022</v>
      </c>
    </row>
    <row r="2" customFormat="false" ht="15" hidden="false" customHeight="false" outlineLevel="0" collapsed="false">
      <c r="B2" s="0" t="n">
        <v>6.1</v>
      </c>
      <c r="C2" s="0" t="n">
        <v>6.8</v>
      </c>
      <c r="D2" s="0" t="n">
        <v>146.2</v>
      </c>
    </row>
    <row r="3" customFormat="false" ht="15" hidden="false" customHeight="false" outlineLevel="0" collapsed="false">
      <c r="B3" s="0" t="n">
        <v>70.4</v>
      </c>
      <c r="C3" s="0" t="n">
        <v>38.2</v>
      </c>
      <c r="D3" s="0" t="n">
        <v>-2.4</v>
      </c>
    </row>
    <row r="4" customFormat="false" ht="15" hidden="false" customHeight="false" outlineLevel="0" collapsed="false">
      <c r="B4" s="0" t="n">
        <v>85</v>
      </c>
    </row>
    <row r="5" customFormat="false" ht="15" hidden="false" customHeight="false" outlineLevel="0" collapsed="false">
      <c r="B5" s="0" t="n">
        <v>-199</v>
      </c>
      <c r="C5" s="0" t="n">
        <v>-99</v>
      </c>
      <c r="D5" s="0" t="n">
        <v>-94.6</v>
      </c>
    </row>
    <row r="6" customFormat="false" ht="15" hidden="false" customHeight="false" outlineLevel="0" collapsed="false">
      <c r="B6" s="0" t="n">
        <v>200</v>
      </c>
    </row>
    <row r="7" customFormat="false" ht="15" hidden="false" customHeight="false" outlineLevel="0" collapsed="false">
      <c r="B7" s="0" t="n">
        <v>99</v>
      </c>
      <c r="C7" s="0" t="n">
        <v>99</v>
      </c>
      <c r="D7" s="0" t="n">
        <v>94.6</v>
      </c>
    </row>
    <row r="8" customFormat="false" ht="15" hidden="false" customHeight="false" outlineLevel="0" collapsed="false">
      <c r="B8" s="0" t="n">
        <v>3072.809</v>
      </c>
    </row>
    <row r="9" customFormat="false" ht="15" hidden="false" customHeight="false" outlineLevel="0" collapsed="false">
      <c r="B9" s="0" t="n">
        <v>724.7</v>
      </c>
      <c r="C9" s="0" t="n">
        <v>-2649.2</v>
      </c>
      <c r="D9" s="0" t="n">
        <v>-1647.5</v>
      </c>
    </row>
    <row r="10" customFormat="false" ht="15" hidden="false" customHeight="false" outlineLevel="0" collapsed="false">
      <c r="B10" s="0" t="n">
        <v>5286.845</v>
      </c>
    </row>
    <row r="11" customFormat="false" ht="15" hidden="false" customHeight="false" outlineLevel="0" collapsed="false">
      <c r="B11" s="0" t="n">
        <v>800</v>
      </c>
    </row>
    <row r="12" customFormat="false" ht="15" hidden="false" customHeight="false" outlineLevel="0" collapsed="false">
      <c r="B12" s="0" t="n">
        <v>10450</v>
      </c>
    </row>
    <row r="13" customFormat="false" ht="15" hidden="false" customHeight="false" outlineLevel="0" collapsed="false">
      <c r="B13" s="0" t="n">
        <v>765.4</v>
      </c>
    </row>
    <row r="14" customFormat="false" ht="15" hidden="false" customHeight="false" outlineLevel="0" collapsed="false">
      <c r="B14" s="0" t="n">
        <v>-460.1</v>
      </c>
      <c r="C14" s="0" t="n">
        <v>-75590.9</v>
      </c>
      <c r="D14" s="0" t="n">
        <v>-56098.1</v>
      </c>
    </row>
    <row r="15" customFormat="false" ht="15" hidden="false" customHeight="false" outlineLevel="0" collapsed="false">
      <c r="B15" s="0" t="n">
        <v>445.8</v>
      </c>
    </row>
    <row r="16" customFormat="false" ht="15" hidden="false" customHeight="false" outlineLevel="0" collapsed="false">
      <c r="B16" s="0" t="n">
        <v>-82.9</v>
      </c>
      <c r="C16" s="0" t="n">
        <v>-82.9</v>
      </c>
      <c r="D16" s="0" t="n">
        <v>-82.9</v>
      </c>
    </row>
    <row r="17" customFormat="false" ht="15" hidden="false" customHeight="false" outlineLevel="0" collapsed="false">
      <c r="B17" s="0" t="n">
        <v>15</v>
      </c>
    </row>
    <row r="18" customFormat="false" ht="15" hidden="false" customHeight="false" outlineLevel="0" collapsed="false">
      <c r="B18" s="0" t="n">
        <v>150</v>
      </c>
    </row>
    <row r="19" customFormat="false" ht="15" hidden="false" customHeight="false" outlineLevel="0" collapsed="false">
      <c r="B19" s="0" t="n">
        <v>8266</v>
      </c>
    </row>
    <row r="20" customFormat="false" ht="15" hidden="false" customHeight="false" outlineLevel="0" collapsed="false">
      <c r="B20" s="0" t="n">
        <v>74.1</v>
      </c>
    </row>
    <row r="21" customFormat="false" ht="15" hidden="false" customHeight="false" outlineLevel="0" collapsed="false">
      <c r="B21" s="0" t="n">
        <v>-0.9</v>
      </c>
    </row>
    <row r="22" customFormat="false" ht="15" hidden="false" customHeight="false" outlineLevel="0" collapsed="false">
      <c r="B22" s="0" t="n">
        <v>-2479.337</v>
      </c>
      <c r="C22" s="0" t="n">
        <v>-2275.634</v>
      </c>
    </row>
    <row r="23" customFormat="false" ht="15" hidden="false" customHeight="false" outlineLevel="0" collapsed="false">
      <c r="B23" s="0" t="n">
        <v>70.5</v>
      </c>
      <c r="C23" s="0" t="n">
        <v>70.5</v>
      </c>
      <c r="D23" s="0" t="n">
        <v>70.5</v>
      </c>
    </row>
    <row r="24" customFormat="false" ht="15" hidden="false" customHeight="false" outlineLevel="0" collapsed="false">
      <c r="B24" s="0" t="n">
        <v>-3523.1</v>
      </c>
      <c r="C24" s="0" t="n">
        <v>-3762.7</v>
      </c>
    </row>
    <row r="25" customFormat="false" ht="15" hidden="false" customHeight="false" outlineLevel="0" collapsed="false">
      <c r="B25" s="0" t="n">
        <v>-776.2</v>
      </c>
      <c r="C25" s="0" t="n">
        <v>-776.2</v>
      </c>
      <c r="D25" s="0" t="n">
        <v>-776.2</v>
      </c>
    </row>
    <row r="26" customFormat="false" ht="15" hidden="false" customHeight="false" outlineLevel="0" collapsed="false">
      <c r="B26" s="0" t="n">
        <v>1300</v>
      </c>
    </row>
    <row r="27" customFormat="false" ht="15" hidden="false" customHeight="false" outlineLevel="0" collapsed="false">
      <c r="B27" s="0" t="n">
        <v>146.555</v>
      </c>
      <c r="C27" s="0" t="n">
        <v>-2280</v>
      </c>
    </row>
    <row r="28" customFormat="false" ht="15" hidden="false" customHeight="false" outlineLevel="0" collapsed="false">
      <c r="B28" s="0" t="n">
        <f aca="false">SUM(B2:B27)</f>
        <v>24506.672</v>
      </c>
      <c r="C28" s="0" t="n">
        <f aca="false">SUM(C2:C27)</f>
        <v>-87302.034</v>
      </c>
      <c r="D28" s="0" t="n">
        <f aca="false">SUM(D2:D26)</f>
        <v>-5839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7T12:25:17Z</dcterms:created>
  <dc:creator>БлохинаОА</dc:creator>
  <dc:description/>
  <dc:language>en-US</dc:language>
  <cp:lastModifiedBy>user</cp:lastModifiedBy>
  <cp:lastPrinted>2022-12-15T11:42:39Z</cp:lastPrinted>
  <dcterms:modified xsi:type="dcterms:W3CDTF">2022-12-15T12:03:21Z</dcterms:modified>
  <cp:revision>0</cp:revision>
  <dc:subject/>
  <dc:title/>
</cp:coreProperties>
</file>