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31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547">
  <si>
    <t xml:space="preserve">Приложение 6</t>
  </si>
  <si>
    <t xml:space="preserve">к решению Ливенского районного Совета 
народных депутатов
от  «      »                        2022 года №______
«О бюджете Ливенского района на 2023 год 
и на плановый период 2024 и 2025 годов»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3 год и плановый период 2024 и 2025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3 год</t>
  </si>
  <si>
    <t xml:space="preserve">2024 год</t>
  </si>
  <si>
    <t xml:space="preserve">2025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</t>
  </si>
  <si>
    <t xml:space="preserve">51 0 00 00000</t>
  </si>
  <si>
    <t xml:space="preserve">000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</t>
  </si>
  <si>
    <t xml:space="preserve">51 0 00 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51 0 00 5694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Закупка товаров, работ и услуг для обеспечени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Выполнение полномочий в сфере опеки и попечительства.</t>
  </si>
  <si>
    <t xml:space="preserve">51 0 00 71600</t>
  </si>
  <si>
    <t xml:space="preserve">Выполнение полномочий в сфере трудовых отношений .</t>
  </si>
  <si>
    <t xml:space="preserve">51 0 00 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51 0 00 7204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 Областные средства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Публичные нормативные социальные выплаты гражданам</t>
  </si>
  <si>
    <t xml:space="preserve">31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, усыновившим детей сирот и детей, оставшихся без попечения родителей</t>
  </si>
  <si>
    <t xml:space="preserve">51 0 00 72500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1 0 00 72960</t>
  </si>
  <si>
    <t xml:space="preserve">Организация временного социально-бытового обустройство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 вынужде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в областной бюджет на эти цели</t>
  </si>
  <si>
    <t xml:space="preserve">51 0 00 7495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Глава муниципального образования </t>
  </si>
  <si>
    <t xml:space="preserve">51 0 00 78010</t>
  </si>
  <si>
    <t xml:space="preserve">Центральный аппарат</t>
  </si>
  <si>
    <t xml:space="preserve">51 0 00 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местных администраций. </t>
  </si>
  <si>
    <t xml:space="preserve">51 0 00 78040</t>
  </si>
  <si>
    <t xml:space="preserve">510007804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Выполнение других обязательств органов местного самоуправления</t>
  </si>
  <si>
    <t xml:space="preserve">51 0 00 78090</t>
  </si>
  <si>
    <t xml:space="preserve">Премии и гранты</t>
  </si>
  <si>
    <t xml:space="preserve">350</t>
  </si>
  <si>
    <t xml:space="preserve">Дорожная деятельность в отношении автомобильных дорог местного значения счет средств дорожного фонда Ливенского района.</t>
  </si>
  <si>
    <t xml:space="preserve">51 0 00 78120</t>
  </si>
  <si>
    <t xml:space="preserve">Оздоровление детей и подростков </t>
  </si>
  <si>
    <t xml:space="preserve">51 0 00 78170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учреждений</t>
  </si>
  <si>
    <t xml:space="preserve">110</t>
  </si>
  <si>
    <t xml:space="preserve">Доплаты к пенсиям муниципальных служащих </t>
  </si>
  <si>
    <t xml:space="preserve">51 0 00 78220</t>
  </si>
  <si>
    <t xml:space="preserve">БП00078220</t>
  </si>
  <si>
    <t xml:space="preserve"> Социальные выплаты гражданам, кроме публичных нормативных социальных выплат</t>
  </si>
  <si>
    <t xml:space="preserve"> Районные средства</t>
  </si>
  <si>
    <t xml:space="preserve">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Обеспечение деятельности подведомственных учреждений</t>
  </si>
  <si>
    <t xml:space="preserve">51 0 00 78250</t>
  </si>
  <si>
    <t xml:space="preserve"> Капитальные вложения в объекты государственной (муниципальной) собственности</t>
  </si>
  <si>
    <t xml:space="preserve">51  000 78250</t>
  </si>
  <si>
    <t xml:space="preserve"> Бюджетные инвестиции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Закупка товаров, работ и услуг для обеспечения государственных (муниципальных)нужд</t>
  </si>
  <si>
    <t xml:space="preserve">Мебюджетные трансферты</t>
  </si>
  <si>
    <t xml:space="preserve">Обеспечение эпизоотического и ветеринарно-санитарного благополучия на территории Ливенского района</t>
  </si>
  <si>
    <t xml:space="preserve">51 0 00 78470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Ливенского района Орловской области</t>
  </si>
  <si>
    <t xml:space="preserve">51 0 00 7889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Осуществление внешнего муниципального финансового контроля </t>
  </si>
  <si>
    <t xml:space="preserve">51 0 00 791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Осуществление внутреннего муниципального финансового контроля </t>
  </si>
  <si>
    <t xml:space="preserve">51 0 00 79170</t>
  </si>
  <si>
    <t xml:space="preserve">Владение, пользование и распоряжение имуществом, находящимся в муниципальной собственности </t>
  </si>
  <si>
    <t xml:space="preserve">51 0 00 79200</t>
  </si>
  <si>
    <t xml:space="preserve">Реализация инициативных проектов</t>
  </si>
  <si>
    <t xml:space="preserve">51 0 00 79210</t>
  </si>
  <si>
    <t xml:space="preserve">Выполнение решений судебных органов</t>
  </si>
  <si>
    <t xml:space="preserve">51 0 00 79230</t>
  </si>
  <si>
    <t xml:space="preserve">Единовременная дополнительная выплата гражданам Российской Федерации, проживающим на территории  Ливенского района, направленным федеральным казенным учреждением «Военный комиссариат Орловской области» для прохождения военной службы по контракту в 3-й армейский корпус для участия  в специальной военной операции на территориях Донецкой Народной Республики, Луганской Народной Республики и Украины</t>
  </si>
  <si>
    <t xml:space="preserve">51 0 00 79700</t>
  </si>
  <si>
    <t xml:space="preserve">Организация временного социально-бытового обустройства лиц, вынужденно покинувших территорию Украины и временно прибывших на территорию Ливенского района Орловской области</t>
  </si>
  <si>
    <t xml:space="preserve">51 000 78890</t>
  </si>
  <si>
    <t xml:space="preserve">Условно-утвержденные расходы</t>
  </si>
  <si>
    <t xml:space="preserve">51 0 00 9999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 0 01 00000</t>
  </si>
  <si>
    <t xml:space="preserve">Проведение мероприятий направленных на духовно-нравственное и гражданско-патриотическое воспитание подростков и молодёжи</t>
  </si>
  <si>
    <t xml:space="preserve">53 0 01 78310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 0 02 00000</t>
  </si>
  <si>
    <t xml:space="preserve">Проведение мероприятий направленных на поддержку талантливой молодёжи, молодёжных инициатив, взаимодействие с детскими, молодёжными общественными объединениями и организациями</t>
  </si>
  <si>
    <t xml:space="preserve">53 0 02 7832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Проведение мероприятий направленных на профилактику употребления наркотических, психотропных средств и алкогольной продукции</t>
  </si>
  <si>
    <t xml:space="preserve">53 0 03 78330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</t>
  </si>
  <si>
    <t xml:space="preserve">54 0 01 00000</t>
  </si>
  <si>
    <t xml:space="preserve">Обеспечение организации и проведения физкультурных, спортивных и массовых спортивных мероприятий </t>
  </si>
  <si>
    <t xml:space="preserve">54 0 01 78350</t>
  </si>
  <si>
    <t xml:space="preserve">Основное мероприятие "Физическая культура и спорт инвалидов"</t>
  </si>
  <si>
    <t xml:space="preserve">54 0 02 00000</t>
  </si>
  <si>
    <t xml:space="preserve">Проведение мероприятий направленных на физическую культуру и спорт инвалидов</t>
  </si>
  <si>
    <t xml:space="preserve">54 0 02 78360</t>
  </si>
  <si>
    <t xml:space="preserve">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
</t>
  </si>
  <si>
    <t xml:space="preserve">54 0 03 00000</t>
  </si>
  <si>
    <t xml:space="preserve">Реализация основного мероприятия</t>
  </si>
  <si>
    <t xml:space="preserve">54 0 03 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54 0 04 00000</t>
  </si>
  <si>
    <t xml:space="preserve">Развитие "Всероссийского физкультурно-спортивного комплекса «Готов к труду и обороне» (ГТО) на территории района</t>
  </si>
  <si>
    <t xml:space="preserve">54 0 04 783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Обеспечение деятельности (оказание услуг) муниципальных учреждений</t>
  </si>
  <si>
    <t xml:space="preserve">55 1 01 7815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02 00000</t>
  </si>
  <si>
    <t xml:space="preserve">55 1 02 7815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Обеспечение условий для сохранение нематериального наследия района</t>
  </si>
  <si>
    <t xml:space="preserve">55 2 03 7863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</t>
  </si>
  <si>
    <t xml:space="preserve">55 2 04 00000            </t>
  </si>
  <si>
    <t xml:space="preserve">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55 2 04 78640</t>
  </si>
  <si>
    <t xml:space="preserve">55 2 04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сновное мероприятие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00000            </t>
  </si>
  <si>
    <t xml:space="preserve">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78650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 2 06 78660</t>
  </si>
  <si>
    <r>
      <rPr>
        <b val="true"/>
        <sz val="12"/>
        <color rgb="FF000000"/>
        <rFont val="Arial"/>
        <family val="2"/>
        <charset val="204"/>
      </rPr>
      <t xml:space="preserve">Основное мероприятие "Реализация </t>
    </r>
    <r>
      <rPr>
        <b val="true"/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"</t>
    </r>
  </si>
  <si>
    <t xml:space="preserve">55 2 07 00000</t>
  </si>
  <si>
    <r>
      <rPr>
        <sz val="12"/>
        <color rgb="FF000000"/>
        <rFont val="Arial"/>
        <family val="2"/>
        <charset val="204"/>
      </rPr>
      <t xml:space="preserve">Реализация </t>
    </r>
    <r>
      <rPr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</t>
    </r>
  </si>
  <si>
    <t xml:space="preserve">55 2 07 78670</t>
  </si>
  <si>
    <t xml:space="preserve">Основное мероприятие Реализация регионального проекта "Культурная среда" федерального проекта "Культурная среда" национального проекта "Культура"</t>
  </si>
  <si>
    <t xml:space="preserve">55 2 A1 00000</t>
  </si>
  <si>
    <t xml:space="preserve">Развитие сети учреждений культурно-досугового типа</t>
  </si>
  <si>
    <t xml:space="preserve">55 2 A1 5513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 52 A 2 00000</t>
  </si>
  <si>
    <t xml:space="preserve">Государственная поддержка лучших сельских учреждений культуры</t>
  </si>
  <si>
    <t xml:space="preserve">55 2 A 2 55191</t>
  </si>
  <si>
    <t xml:space="preserve">55 2 A2 55191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Обновление специального оборудования организаций культуры, комплектование книжных фондов библиотек</t>
  </si>
  <si>
    <t xml:space="preserve">55 2 09 786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Сохранение военно-мемориальных объектов</t>
  </si>
  <si>
    <t xml:space="preserve">55 3 01 78700</t>
  </si>
  <si>
    <t xml:space="preserve">Участие в реализации федеральной целевой программы "Увековечение памяти погибших при защите Отечества на 2019–2024 годы"</t>
  </si>
  <si>
    <t xml:space="preserve">55 3 01 L2990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Основное мероприятие "Развитие архивного дела в районе"</t>
  </si>
  <si>
    <t xml:space="preserve">55 4 01 00000</t>
  </si>
  <si>
    <t xml:space="preserve">Развитие архивного дела</t>
  </si>
  <si>
    <t xml:space="preserve">55 4 01 78710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</t>
  </si>
  <si>
    <t xml:space="preserve">56 1 01 71500</t>
  </si>
  <si>
    <t xml:space="preserve">Предоставление субсидий бюджетным, автономным учреждениям и иным не коммерческим организациям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56 1 01 L3030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6 1 02 792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1 03 72410</t>
  </si>
  <si>
    <t xml:space="preserve">Организация питания обучающихся и воспитанников муниципальных образовательных организаций</t>
  </si>
  <si>
    <t xml:space="preserve">56 1 03 781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 1 03 L3040</t>
  </si>
  <si>
    <t xml:space="preserve">Основное мероприятие "Развитие системы отдыха детей и подростков"</t>
  </si>
  <si>
    <t xml:space="preserve">56 1 04 00000</t>
  </si>
  <si>
    <t xml:space="preserve">Развитие системы отдыха детей и подростков</t>
  </si>
  <si>
    <t xml:space="preserve">56 1 04 78160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</t>
  </si>
  <si>
    <t xml:space="preserve">56 1 05 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образования</t>
  </si>
  <si>
    <t xml:space="preserve">56 1 05 7151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Поддержка работников муниципальной системы образования,талантливых детей и молодежи </t>
  </si>
  <si>
    <t xml:space="preserve">56 2 01 780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Выявление и поддержка одаренных детей и молодежи</t>
  </si>
  <si>
    <t xml:space="preserve">56 2 02 7806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Резервные фонды исполнительных органов государственной власти субъектов Российской Федерации</t>
  </si>
  <si>
    <t xml:space="preserve">56 3 01 72320</t>
  </si>
  <si>
    <t xml:space="preserve">56 3 01 70070</t>
  </si>
  <si>
    <t xml:space="preserve">Мероприятия по содержанию имущества</t>
  </si>
  <si>
    <t xml:space="preserve">56 3 01 788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Обновление материально-технической базы для организации учебно-исследовательской, научно- практической, творческой деятельности, занятий физической культурой и спортом в образовательных организациях</t>
  </si>
  <si>
    <t xml:space="preserve">56 3 E2 50980</t>
  </si>
  <si>
    <t xml:space="preserve">Капитальный ремонт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"Создание условий для профессионального развития и подготовки кадров"</t>
  </si>
  <si>
    <t xml:space="preserve">57 0 02 00000</t>
  </si>
  <si>
    <t xml:space="preserve">Создание условий для профессионального развития и подготовки кадров </t>
  </si>
  <si>
    <t xml:space="preserve">57 0 02 7873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Обеспечение устойчивого развития кадрового потенциала и повышение эффективности деятельности муниципальных служащих</t>
  </si>
  <si>
    <t xml:space="preserve">57 0 03 7874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г»</t>
  </si>
  <si>
    <t xml:space="preserve">58 0 00 00000</t>
  </si>
  <si>
    <t xml:space="preserve">Основное мероприятие "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00000</t>
  </si>
  <si>
    <t xml:space="preserve">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7877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 0 00 00000</t>
  </si>
  <si>
    <t xml:space="preserve">Подпрограмма "Межбюджетные отношения с муниципальными  образованиями Ливенского района"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59 1 01 00000</t>
  </si>
  <si>
    <t xml:space="preserve">Выравнивание бюджетной обеспеченности сельских поселений </t>
  </si>
  <si>
    <t xml:space="preserve">59 1 01 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Осуществление мер по обеспечению сбалансированности бюджетов сельских поселений</t>
  </si>
  <si>
    <t xml:space="preserve">59 1 02 78460</t>
  </si>
  <si>
    <t xml:space="preserve">Основное мероприятие "Иные межбюджетные трансферты бюджетам сельских поселений"</t>
  </si>
  <si>
    <t xml:space="preserve">59 1 03 00000</t>
  </si>
  <si>
    <t xml:space="preserve">Иные межбюджетные трансферты бюджетам сельских поселений</t>
  </si>
  <si>
    <t xml:space="preserve">59 1 03 78480</t>
  </si>
  <si>
    <t xml:space="preserve">Подпрограмма "Управление муниципальным долгом"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Обслуживание муниципального внутреннего долга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60 0 02 00000</t>
  </si>
  <si>
    <t xml:space="preserve">Финансовая поддержка субъектов малого и среднего предпринимательства в приоритетных направлениях</t>
  </si>
  <si>
    <t xml:space="preserve">60 0 02 78420</t>
  </si>
  <si>
    <t xml:space="preserve">Муниципальная программа "Об энергосбережении и повышении энергетической эффективности в Ливенском районе"</t>
  </si>
  <si>
    <t xml:space="preserve">61 0 00 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 "Капитальный ремонт, модернизация систем водоснабжения и водоотведения"</t>
  </si>
  <si>
    <t xml:space="preserve">61 0 01 00000</t>
  </si>
  <si>
    <t xml:space="preserve">Капитальный ремонт, модернизация систем водоснабжения и водоотведения</t>
  </si>
  <si>
    <t xml:space="preserve">61 0 01 7951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61 0 02 00000</t>
  </si>
  <si>
    <t xml:space="preserve">Перевод муниципальных жилых помещений (квартир) в многоквартирных домах на индивидуальное поквартирное отопление</t>
  </si>
  <si>
    <t xml:space="preserve">61 0 02 79520</t>
  </si>
  <si>
    <t xml:space="preserve">Основное мероприятие "Модернизация котельной в д. Росстани"</t>
  </si>
  <si>
    <t xml:space="preserve">ПП00800000</t>
  </si>
  <si>
    <t xml:space="preserve"> Реализация основного мероприятия</t>
  </si>
  <si>
    <t xml:space="preserve">ПП00878440</t>
  </si>
  <si>
    <t xml:space="preserve"> Иные межбюджетные трансферты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3 00000</t>
  </si>
  <si>
    <t xml:space="preserve">Капитальное строительство</t>
  </si>
  <si>
    <t xml:space="preserve">61 0 03 72310</t>
  </si>
  <si>
    <t xml:space="preserve">Капитальный ремонт, модернизация, техническое перевооружение объектов теплоснабжения</t>
  </si>
  <si>
    <t xml:space="preserve">61 0 03 7953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Создание условий для обеспечения деятельности СОНО</t>
  </si>
  <si>
    <t xml:space="preserve">62 0 02 785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"Профилактика правонарушений и борьба с преступностью в Ливенском районе"</t>
  </si>
  <si>
    <t xml:space="preserve">63 0 00 00000</t>
  </si>
  <si>
    <t xml:space="preserve">Основное мероприятия "Профилактика беспризорности и безнадзорности несовершеннолетних"</t>
  </si>
  <si>
    <t xml:space="preserve">63 0 01 00000</t>
  </si>
  <si>
    <t xml:space="preserve">Профилактика беспризорности и безнадзорности несовершеннолетних"</t>
  </si>
  <si>
    <t xml:space="preserve">63 0 01 7961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Материально-техниче ское обеспечение деятельности народных дружин</t>
  </si>
  <si>
    <t xml:space="preserve">63 0 04 7964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"Обеспечение безопасного участия детей в дорожном движении"</t>
  </si>
  <si>
    <t xml:space="preserve">64 0 01 00000</t>
  </si>
  <si>
    <t xml:space="preserve">Обеспечение безопасного участия детей в дорожном движении</t>
  </si>
  <si>
    <t xml:space="preserve">64 0 017918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</t>
  </si>
  <si>
    <t xml:space="preserve">65 1 01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9300</t>
  </si>
  <si>
    <t xml:space="preserve">Реализация мероприятий по комплексному развитию сельских территорий</t>
  </si>
  <si>
    <t xml:space="preserve">65 1 01 L5760</t>
  </si>
  <si>
    <t xml:space="preserve">65101L567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78290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Строительство сетей и сооружений водоотведения</t>
  </si>
  <si>
    <t xml:space="preserve">65 2 03 72310</t>
  </si>
  <si>
    <t xml:space="preserve">65 2 03 7932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Создание и обустройство зон отдыха с привлечением средств из вышестоящих бюджетов</t>
  </si>
  <si>
    <t xml:space="preserve">65 3 01 79330</t>
  </si>
  <si>
    <t xml:space="preserve">65 3 01 7829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Обустройство площадок накопления твердых коммунальных отходов</t>
  </si>
  <si>
    <t xml:space="preserve">65 3 03 79350</t>
  </si>
  <si>
    <t xml:space="preserve">Закупка товаров, работ и услуг для государственных (муниципальных) нужд </t>
  </si>
  <si>
    <t xml:space="preserve">Основное мероприятие "Благоустройство и содержание мест захоронений (гражданских кладбищ)"</t>
  </si>
  <si>
    <t xml:space="preserve">65 3 05 00000</t>
  </si>
  <si>
    <t xml:space="preserve">Благоустройство и содержание мест захоронений (гражданских кладбищ)</t>
  </si>
  <si>
    <t xml:space="preserve">65 3 05 79500</t>
  </si>
  <si>
    <t xml:space="preserve">Основное мероприятие "Реализация инициативных проектов, выдвигаемых для получения финансовой поддержки в рамках проекта "Народный бюджет" в Орловской области"</t>
  </si>
  <si>
    <t xml:space="preserve">65 3 06 00000</t>
  </si>
  <si>
    <t xml:space="preserve"> Реализация инициативных проектов, выдвигаемых для получения финансовой поддержки в рамках проекта "Народный бюджет" в Орловской области</t>
  </si>
  <si>
    <t xml:space="preserve">65 3 06 70141</t>
  </si>
  <si>
    <t xml:space="preserve">Инициативный проект, отобранный по результатам конкурсного отбора инициативных проектов, выдвигаемых для получения финансовой поддержки в рамках проекта "Народный бюджет" в Орловской области - устройство универсальной спортивной площадки по адресу: Орловская область, Ливенский район, с. Речица, ул. Центральная</t>
  </si>
  <si>
    <t xml:space="preserve">65 3 06 70142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65 4 01 72310</t>
  </si>
  <si>
    <t xml:space="preserve">Комплексное развитие Крутовского сельского поселения Ливенского района Орловской области</t>
  </si>
  <si>
    <t xml:space="preserve">65 4 01 79360</t>
  </si>
  <si>
    <t xml:space="preserve">Реализация проекта "Комплексное развитие Крутовского сельского поселения Ливенского района Орловской области"</t>
  </si>
  <si>
    <t xml:space="preserve">65 4 01 7829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Реализация проекта "Комплексное развитие Вахновского сельского поселения Ливенского района Орловской области"</t>
  </si>
  <si>
    <t xml:space="preserve">65 4 02 79370</t>
  </si>
  <si>
    <t xml:space="preserve">65 4 02 723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55490</t>
  </si>
  <si>
    <t xml:space="preserve">66 4 04 55490</t>
  </si>
  <si>
    <t xml:space="preserve">Комплексное развитие Козьминского сельского поселения Ливенского района Орловской области</t>
  </si>
  <si>
    <t xml:space="preserve">65 4 04 79380</t>
  </si>
  <si>
    <t xml:space="preserve">Основное мероприятие «Комплексное развитие Речицкого сельского поселения Ливенского района Орловской области»</t>
  </si>
  <si>
    <t xml:space="preserve">65 4 06 00000</t>
  </si>
  <si>
    <t xml:space="preserve">Комплексное развитие Речицкого сельского поселения Ливенского района Орловской области</t>
  </si>
  <si>
    <t xml:space="preserve">65 4 06 79400</t>
  </si>
  <si>
    <t xml:space="preserve">65 4 06 7829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"</t>
  </si>
  <si>
    <t xml:space="preserve">66 0 02 00000</t>
  </si>
  <si>
    <t xml:space="preserve">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</t>
  </si>
  <si>
    <t xml:space="preserve">66 0 02 7857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Информирование населения по вопросам противодействия терроризму, предупреждению террористических актов, поведению в условиях ЧС</t>
  </si>
  <si>
    <t xml:space="preserve">66 0 03 78580</t>
  </si>
  <si>
    <t xml:space="preserve">Муниципальная программа "Обеспечение безопасности дорожного движения в Ливенском районе "</t>
  </si>
  <si>
    <t xml:space="preserve">68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8 0 1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</t>
  </si>
  <si>
    <t xml:space="preserve">68 0 01 70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#,##0.0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5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5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5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E791" activeCellId="0" sqref="E7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9.14"/>
    <col collapsed="false" customWidth="true" hidden="false" outlineLevel="0" max="3" min="3" style="2" width="13.56"/>
    <col collapsed="false" customWidth="true" hidden="false" outlineLevel="0" max="4" min="4" style="2" width="12.42"/>
    <col collapsed="false" customWidth="true" hidden="false" outlineLevel="0" max="7" min="5" style="3" width="20.28"/>
    <col collapsed="false" customWidth="true" hidden="false" outlineLevel="0" max="8" min="8" style="4" width="14.41"/>
    <col collapsed="false" customWidth="false" hidden="false" outlineLevel="0" max="9" min="9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customFormat="false" ht="23.25" hidden="false" customHeight="true" outlineLevel="0" collapsed="false">
      <c r="B1" s="5"/>
      <c r="C1" s="5"/>
      <c r="D1" s="5"/>
      <c r="E1" s="6" t="s">
        <v>0</v>
      </c>
      <c r="F1" s="6"/>
      <c r="G1" s="6"/>
    </row>
    <row r="2" customFormat="false" ht="150" hidden="false" customHeight="true" outlineLevel="0" collapsed="false">
      <c r="B2" s="7"/>
      <c r="C2" s="7"/>
      <c r="D2" s="7"/>
      <c r="E2" s="8" t="s">
        <v>1</v>
      </c>
      <c r="F2" s="8"/>
      <c r="G2" s="8"/>
    </row>
    <row r="3" customFormat="false" ht="15.75" hidden="false" customHeight="false" outlineLevel="0" collapsed="false">
      <c r="B3" s="9"/>
      <c r="C3" s="9"/>
      <c r="D3" s="9"/>
      <c r="E3" s="9"/>
      <c r="F3" s="9"/>
      <c r="G3" s="9"/>
    </row>
    <row r="4" customFormat="false" ht="15" hidden="false" customHeight="true" outlineLevel="0" collapsed="false">
      <c r="B4" s="10"/>
      <c r="C4" s="10"/>
      <c r="D4" s="10"/>
      <c r="E4" s="4"/>
      <c r="F4" s="4"/>
      <c r="G4" s="4"/>
    </row>
    <row r="5" customFormat="false" ht="69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5.75" hidden="false" customHeight="false" outlineLevel="0" collapsed="false">
      <c r="A6" s="12"/>
      <c r="B6" s="12"/>
      <c r="C6" s="12"/>
      <c r="D6" s="12"/>
    </row>
    <row r="7" customFormat="false" ht="15" hidden="false" customHeight="false" outlineLevel="0" collapsed="false">
      <c r="E7" s="13"/>
      <c r="F7" s="13"/>
      <c r="G7" s="13" t="s">
        <v>3</v>
      </c>
    </row>
    <row r="8" s="18" customFormat="true" ht="42.75" hidden="false" customHeight="tru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7" t="s">
        <v>8</v>
      </c>
      <c r="F8" s="17" t="s">
        <v>9</v>
      </c>
      <c r="G8" s="17" t="s">
        <v>10</v>
      </c>
    </row>
    <row r="9" s="18" customFormat="true" ht="15.75" hidden="false" customHeight="false" outlineLevel="0" collapsed="false">
      <c r="A9" s="14"/>
      <c r="B9" s="15"/>
      <c r="C9" s="15"/>
      <c r="D9" s="16"/>
      <c r="E9" s="19" t="s">
        <v>11</v>
      </c>
      <c r="F9" s="19" t="s">
        <v>11</v>
      </c>
      <c r="G9" s="19" t="s">
        <v>11</v>
      </c>
    </row>
    <row r="10" s="18" customFormat="true" ht="15.75" hidden="false" customHeight="false" outlineLevel="0" collapsed="false">
      <c r="A10" s="14"/>
      <c r="B10" s="15"/>
      <c r="C10" s="15"/>
      <c r="D10" s="16"/>
      <c r="E10" s="19"/>
      <c r="F10" s="19"/>
      <c r="G10" s="19"/>
    </row>
    <row r="11" customFormat="false" ht="15.75" hidden="false" customHeight="false" outlineLevel="0" collapsed="false">
      <c r="A11" s="14" t="s">
        <v>12</v>
      </c>
      <c r="B11" s="15"/>
      <c r="C11" s="15"/>
      <c r="D11" s="16"/>
      <c r="E11" s="20" t="n">
        <f aca="false">E16+E314+E342+E375+E473+E588+E825+E610+E633+E639+E673+E599+E679+E693+E699+E814</f>
        <v>736387.134</v>
      </c>
      <c r="F11" s="20" t="n">
        <f aca="false">F16+F314+F342+F375+F473+F588+F825+F610+F633+F639+F673+F599+F679+F693+F699+F814</f>
        <v>663794.151</v>
      </c>
      <c r="G11" s="20" t="n">
        <f aca="false">G16+G314+G342+G375+G473+G588+G825+G610+G633+G639+G673+G599+G679+G693+G699+G814</f>
        <v>669708.198</v>
      </c>
      <c r="H11" s="21"/>
      <c r="I11" s="21"/>
      <c r="J11" s="21"/>
    </row>
    <row r="12" s="18" customFormat="true" ht="15.75" hidden="false" customHeight="false" outlineLevel="0" collapsed="false">
      <c r="A12" s="14" t="s">
        <v>13</v>
      </c>
      <c r="B12" s="22" t="s">
        <v>14</v>
      </c>
      <c r="C12" s="22"/>
      <c r="D12" s="23"/>
      <c r="E12" s="20" t="n">
        <f aca="false">E125+E129+E132+E135+E148+E160+E163+E167+E170+E173+E180+E183+E187+E191+E194+E203+E210+E214+E217+E223+E227+E241+E253+E264+E271+E278+E282+E293+E319+E325+E330+E333+E338+E341+E347+E350+E353+E358+E361+E364+E374+E381+E386+E392+E397+E410+E443+E464+E472+E503+E512+E528+E533+E537+E544+E555+E560+E566+E571+E576+E593+E598+E609+E621+E632+E638+E649+E657+E678+E684+E687+E692+E698+E731+E736+E747+E750+E755+E790+E796+E807+E812+E824+E830+E672+E705+E714+E176+E724+E322+E201+E448+E460+E142+E145+E230+E233+E758+E369+E297+E604+E819+E420+E516+E518+E520+E523+E313+E652+E763+E710+E267+E274+E769+E256+E403+E425+E586+E626+E301+E415+E431+E438+E741+E802+E309+E580+E667+E785+E774</f>
        <v>320507.229</v>
      </c>
      <c r="F12" s="20" t="n">
        <f aca="false">F125+F129+F132+F135+F148+F160+F163+F167+F170+F173+F180+F183+F187+F191+F194+F203+F210+F214+F217+F223+F227+F241+F253+F264+F271+F278+F282+F293+F319+F325+F330+F333+F338+F341+F347+F350+F353+F358+F361+F364+F374+F381+F386+F392+F397+F410+F443+F464+F472+F503+F512+F528+F533+F537+F544+F555+F560+F566+F571+F576+F593+F598+F609+F621+F632+F638+F649+F657+F678+F684+F687+F692+F698+F731+F736+F747+F750+F755+F790+F796+F807+F812+F824+F830+F672+F705+F714+F176+F724+F322+F201+F448+F460+F142+F145+F230+F233+F758+F369+F297+F604+F819+F420+F516+F518+F520+F523+F313+F652+F763+F710+F267+F274+F769+F256+F403+F425+F586+F626+F301+F415+F431+F438+F741+F802+F309+F580+F667+F785</f>
        <v>315984.83</v>
      </c>
      <c r="G12" s="20" t="n">
        <f aca="false">G125+G129+G132+G135+G148+G160+G163+G167+G170+G173+G180+G183+G187+G191+G194+G203+G210+G214+G217+G223+G227+G241+G253+G264+G271+G278+G282+G293+G319+G325+G330+G333+G338+G341+G347+G350+G353+G358+G361+G364+G374+G381+G386+G392+G397+G410+G443+G464+G472+G503+G512+G528+G533+G537+G544+G555+G560+G566+G571+G576+G593+G598+G609+G621+G632+G638+G649+G657+G678+G684+G687+G692+G698+G731+G736+G747+G750+G755+G790+G796+G807+G812+G824+G830+G672+G705+G714+G176+G724+G322+G201+G448+G460+G142+G145+G230+G233+G758+G369+G297+G604+G819+G420+G516+G518+G520+G523+G313+G652+G763+G710+G267+G274+G769+G256+G403+G425+G586+G626+G301+G415+G431+G438+G741+G802+G309+G580+G667+G785</f>
        <v>307576.06</v>
      </c>
    </row>
    <row r="13" s="18" customFormat="true" ht="15.75" hidden="false" customHeight="false" outlineLevel="0" collapsed="false">
      <c r="A13" s="14" t="s">
        <v>15</v>
      </c>
      <c r="B13" s="22" t="s">
        <v>16</v>
      </c>
      <c r="C13" s="22"/>
      <c r="D13" s="23"/>
      <c r="E13" s="20" t="n">
        <f aca="false">E44+E47+E51+E54+E58+E61+E65+E68+E79+E83+E85+E89+E93+E107+E483+E491+E495+E499+E529+E616+E831+E456+E465+E549+E791+E797+E706+E715+E567+E813+E120+E487+E538+E97+E103+E40+E398+E449+E404+E426+E587+E111+E432+E100+E116+E779+E737+E581+E237+E668+E786</f>
        <v>354617.032</v>
      </c>
      <c r="F13" s="20" t="n">
        <f aca="false">F44+F47+F51+F54+F58+F61+F65+F68+F79+F83+F85+F89+F93+F107+F483+F491+F495+F499+F529+F616+F831+F456+F465+F549+F791+F797+F706+F715+F567+F813+F120+F487+F538+F97+F103+F40+F398+F449+F404+F426+F587+F111+F432+F100+F116+F779+F737+F581+F237+F668+F786</f>
        <v>289159.388</v>
      </c>
      <c r="G13" s="20" t="n">
        <f aca="false">G44+G47+G51+G54+G58+G61+G65+G68+G79+G83+G85+G89+G93+G107+G483+G491+G495+G499+G529+G616+G831+G456+G465+G549+G791+G797+G706+G715+G567+G813+G120+G487+G538+G97+G103+G40+G398+G449+G404+G426+G587+G111+G432+G100+G116+G779+G737+G581+G237+G668+G786</f>
        <v>325268.095</v>
      </c>
    </row>
    <row r="14" s="18" customFormat="true" ht="15.75" hidden="false" customHeight="false" outlineLevel="0" collapsed="false">
      <c r="A14" s="14" t="s">
        <v>17</v>
      </c>
      <c r="B14" s="22" t="s">
        <v>18</v>
      </c>
      <c r="C14" s="22"/>
      <c r="D14" s="23"/>
      <c r="E14" s="20" t="n">
        <f aca="false">E20+E24+E32+E507+E466+E716+E28+E121+E539+E36+E399+E450+E479+E405+E582</f>
        <v>39649.526</v>
      </c>
      <c r="F14" s="20" t="n">
        <f aca="false">F20+F24+F32+F507+F466+F716+F28+F121+F539+F36+F399+F450+F479+F405</f>
        <v>37276.815</v>
      </c>
      <c r="G14" s="20" t="n">
        <f aca="false">G20+G24+G32+G507+G466+G716+G28+G121+G539+G36+G399+G450+G479+G405</f>
        <v>36864.043</v>
      </c>
    </row>
    <row r="15" s="18" customFormat="true" ht="15.75" hidden="false" customHeight="false" outlineLevel="0" collapsed="false">
      <c r="A15" s="14" t="s">
        <v>19</v>
      </c>
      <c r="B15" s="22" t="s">
        <v>20</v>
      </c>
      <c r="C15" s="22"/>
      <c r="D15" s="23"/>
      <c r="E15" s="20" t="n">
        <f aca="false">E249+E286+E260+E289</f>
        <v>21613.347</v>
      </c>
      <c r="F15" s="20" t="n">
        <f aca="false">F249+F286+F260+F289</f>
        <v>21373.118</v>
      </c>
      <c r="G15" s="20" t="n">
        <f aca="false">G249+G286+G260+G289</f>
        <v>0</v>
      </c>
    </row>
    <row r="16" customFormat="false" ht="15.75" hidden="false" customHeight="false" outlineLevel="0" collapsed="false">
      <c r="A16" s="24" t="s">
        <v>21</v>
      </c>
      <c r="B16" s="25" t="s">
        <v>22</v>
      </c>
      <c r="C16" s="25" t="s">
        <v>23</v>
      </c>
      <c r="D16" s="26"/>
      <c r="E16" s="27" t="n">
        <f aca="false">E17+E21+E25+E29+E48+E55+E62+E69+E76+E80+E86+E90+E104+E122+E126+E136+E157+E164+E177+E184+E188+E195+E204+E211+E238+E246+E250+E261+E268+E275+E279+E41+E149+E153+E283+E257+E290+E224+E117+E94+E33+E37+E294+E310+E108+E298+E242+E112+E305+E309+E234</f>
        <v>165912.962</v>
      </c>
      <c r="F16" s="27" t="n">
        <f aca="false">F17+F21+F25+F29+F48+F55+F62+F69+F76+F80+F86+F90+F104+F122+F126+F136+F157+F164+F177+F184+F188+F195+F204+F211+F238+F246+F250+F261+F268+F275+F279+F41+F149+F153+F283+F257+F290+F224+F117+F94+F33+F37+F294+F310+F108+F298+F242+F112+F305+F309+F234</f>
        <v>175405.954</v>
      </c>
      <c r="G16" s="27" t="n">
        <f aca="false">G17+G21+G25+G29+G48+G55+G62+G69+G76+G80+G86+G90+G104+G122+G126+G136+G157+G164+G177+G184+G188+G195+G204+G211+G238+G246+G250+G261+G268+G275+G279+G41+G149+G153+G283+G257+G290+G224+G117+G94+G33+G37+G294+G310+G108+G298+G242+G112+G305+G309+G234</f>
        <v>164370.834</v>
      </c>
    </row>
    <row r="17" customFormat="false" ht="31.5" hidden="false" customHeight="false" outlineLevel="0" collapsed="false">
      <c r="A17" s="24" t="s">
        <v>24</v>
      </c>
      <c r="B17" s="25" t="s">
        <v>25</v>
      </c>
      <c r="C17" s="25" t="s">
        <v>23</v>
      </c>
      <c r="D17" s="26"/>
      <c r="E17" s="27" t="n">
        <f aca="false">E18</f>
        <v>2918.3</v>
      </c>
      <c r="F17" s="27" t="n">
        <f aca="false">F18</f>
        <v>3052.7</v>
      </c>
      <c r="G17" s="27" t="n">
        <f aca="false">G18</f>
        <v>3162.6</v>
      </c>
    </row>
    <row r="18" s="31" customFormat="true" ht="15" hidden="false" customHeight="false" outlineLevel="0" collapsed="false">
      <c r="A18" s="28" t="s">
        <v>26</v>
      </c>
      <c r="B18" s="29" t="s">
        <v>25</v>
      </c>
      <c r="C18" s="29" t="s">
        <v>27</v>
      </c>
      <c r="D18" s="26"/>
      <c r="E18" s="30" t="n">
        <f aca="false">E19</f>
        <v>2918.3</v>
      </c>
      <c r="F18" s="30" t="n">
        <f aca="false">F19</f>
        <v>3052.7</v>
      </c>
      <c r="G18" s="30" t="n">
        <f aca="false">G19</f>
        <v>3162.6</v>
      </c>
    </row>
    <row r="19" customFormat="false" ht="15" hidden="false" customHeight="false" outlineLevel="0" collapsed="false">
      <c r="A19" s="28" t="s">
        <v>28</v>
      </c>
      <c r="B19" s="29" t="s">
        <v>25</v>
      </c>
      <c r="C19" s="29" t="s">
        <v>29</v>
      </c>
      <c r="D19" s="26"/>
      <c r="E19" s="30" t="n">
        <f aca="false">E20</f>
        <v>2918.3</v>
      </c>
      <c r="F19" s="30" t="n">
        <f aca="false">F20</f>
        <v>3052.7</v>
      </c>
      <c r="G19" s="30" t="n">
        <f aca="false">G20</f>
        <v>3162.6</v>
      </c>
    </row>
    <row r="20" customFormat="false" ht="15" hidden="false" customHeight="false" outlineLevel="0" collapsed="false">
      <c r="A20" s="32" t="s">
        <v>17</v>
      </c>
      <c r="B20" s="29" t="s">
        <v>25</v>
      </c>
      <c r="C20" s="29" t="s">
        <v>29</v>
      </c>
      <c r="D20" s="26" t="s">
        <v>18</v>
      </c>
      <c r="E20" s="33" t="n">
        <f aca="false">2530.6-63.9+451.6</f>
        <v>2918.3</v>
      </c>
      <c r="F20" s="33" t="n">
        <f aca="false">2552.5+500.2</f>
        <v>3052.7</v>
      </c>
      <c r="G20" s="33" t="n">
        <v>3162.6</v>
      </c>
    </row>
    <row r="21" s="18" customFormat="true" ht="48" hidden="false" customHeight="true" outlineLevel="0" collapsed="false">
      <c r="A21" s="34" t="s">
        <v>30</v>
      </c>
      <c r="B21" s="25" t="s">
        <v>31</v>
      </c>
      <c r="C21" s="25" t="s">
        <v>23</v>
      </c>
      <c r="D21" s="35"/>
      <c r="E21" s="27" t="n">
        <f aca="false">E22</f>
        <v>6</v>
      </c>
      <c r="F21" s="27" t="n">
        <f aca="false">F22</f>
        <v>6</v>
      </c>
      <c r="G21" s="27" t="n">
        <f aca="false">G22</f>
        <v>5.3</v>
      </c>
    </row>
    <row r="22" customFormat="false" ht="30" hidden="false" customHeight="false" outlineLevel="0" collapsed="false">
      <c r="A22" s="36" t="s">
        <v>32</v>
      </c>
      <c r="B22" s="29" t="s">
        <v>31</v>
      </c>
      <c r="C22" s="29" t="s">
        <v>33</v>
      </c>
      <c r="D22" s="26"/>
      <c r="E22" s="30" t="n">
        <f aca="false">E23</f>
        <v>6</v>
      </c>
      <c r="F22" s="30" t="n">
        <f aca="false">F23</f>
        <v>6</v>
      </c>
      <c r="G22" s="30" t="n">
        <f aca="false">G23</f>
        <v>5.3</v>
      </c>
    </row>
    <row r="23" customFormat="false" ht="30" hidden="false" customHeight="false" outlineLevel="0" collapsed="false">
      <c r="A23" s="36" t="s">
        <v>34</v>
      </c>
      <c r="B23" s="29" t="s">
        <v>31</v>
      </c>
      <c r="C23" s="29" t="s">
        <v>35</v>
      </c>
      <c r="D23" s="26"/>
      <c r="E23" s="30" t="n">
        <f aca="false">E24</f>
        <v>6</v>
      </c>
      <c r="F23" s="30" t="n">
        <f aca="false">F24</f>
        <v>6</v>
      </c>
      <c r="G23" s="30" t="n">
        <f aca="false">G24</f>
        <v>5.3</v>
      </c>
    </row>
    <row r="24" customFormat="false" ht="15" hidden="false" customHeight="false" outlineLevel="0" collapsed="false">
      <c r="A24" s="37" t="s">
        <v>17</v>
      </c>
      <c r="B24" s="29" t="s">
        <v>31</v>
      </c>
      <c r="C24" s="29" t="s">
        <v>35</v>
      </c>
      <c r="D24" s="26" t="s">
        <v>18</v>
      </c>
      <c r="E24" s="38" t="n">
        <f aca="false">6.3-0.3</f>
        <v>6</v>
      </c>
      <c r="F24" s="38" t="n">
        <f aca="false">10.1-4.1</f>
        <v>6</v>
      </c>
      <c r="G24" s="38" t="n">
        <v>5.3</v>
      </c>
    </row>
    <row r="25" s="18" customFormat="true" ht="111" hidden="true" customHeight="true" outlineLevel="0" collapsed="false">
      <c r="A25" s="34" t="s">
        <v>36</v>
      </c>
      <c r="B25" s="39" t="s">
        <v>37</v>
      </c>
      <c r="C25" s="39"/>
      <c r="D25" s="39"/>
      <c r="E25" s="27" t="n">
        <f aca="false">E26</f>
        <v>0</v>
      </c>
      <c r="F25" s="27" t="n">
        <f aca="false">F26</f>
        <v>0</v>
      </c>
      <c r="G25" s="27" t="n">
        <f aca="false">G26</f>
        <v>0</v>
      </c>
    </row>
    <row r="26" customFormat="false" ht="15" hidden="true" customHeight="true" outlineLevel="0" collapsed="false">
      <c r="A26" s="36" t="s">
        <v>38</v>
      </c>
      <c r="B26" s="40" t="s">
        <v>37</v>
      </c>
      <c r="C26" s="40" t="s">
        <v>39</v>
      </c>
      <c r="D26" s="40"/>
      <c r="E26" s="30" t="n">
        <f aca="false">E27</f>
        <v>0</v>
      </c>
      <c r="F26" s="30" t="n">
        <f aca="false">F27</f>
        <v>0</v>
      </c>
      <c r="G26" s="30" t="n">
        <f aca="false">G27</f>
        <v>0</v>
      </c>
    </row>
    <row r="27" s="31" customFormat="true" ht="33" hidden="true" customHeight="true" outlineLevel="0" collapsed="false">
      <c r="A27" s="36" t="s">
        <v>40</v>
      </c>
      <c r="B27" s="40" t="s">
        <v>37</v>
      </c>
      <c r="C27" s="40" t="s">
        <v>41</v>
      </c>
      <c r="D27" s="40"/>
      <c r="E27" s="30" t="n">
        <f aca="false">E28</f>
        <v>0</v>
      </c>
      <c r="F27" s="30" t="n">
        <f aca="false">F28</f>
        <v>0</v>
      </c>
      <c r="G27" s="30" t="n">
        <f aca="false">G28</f>
        <v>0</v>
      </c>
    </row>
    <row r="28" customFormat="false" ht="15" hidden="true" customHeight="true" outlineLevel="0" collapsed="false">
      <c r="A28" s="37" t="s">
        <v>17</v>
      </c>
      <c r="B28" s="40" t="s">
        <v>37</v>
      </c>
      <c r="C28" s="40" t="s">
        <v>41</v>
      </c>
      <c r="D28" s="40" t="s">
        <v>18</v>
      </c>
      <c r="E28" s="30"/>
      <c r="F28" s="30" t="n">
        <f aca="false">2200-2200</f>
        <v>0</v>
      </c>
      <c r="G28" s="30"/>
    </row>
    <row r="29" s="18" customFormat="true" ht="63" hidden="true" customHeight="false" outlineLevel="0" collapsed="false">
      <c r="A29" s="41" t="s">
        <v>42</v>
      </c>
      <c r="B29" s="22" t="s">
        <v>43</v>
      </c>
      <c r="C29" s="22"/>
      <c r="D29" s="35"/>
      <c r="E29" s="27" t="n">
        <f aca="false">E30</f>
        <v>0</v>
      </c>
      <c r="F29" s="27" t="n">
        <f aca="false">F30</f>
        <v>0</v>
      </c>
      <c r="G29" s="27" t="n">
        <f aca="false">G30</f>
        <v>0</v>
      </c>
    </row>
    <row r="30" customFormat="false" ht="35.25" hidden="true" customHeight="true" outlineLevel="0" collapsed="false">
      <c r="A30" s="42" t="s">
        <v>44</v>
      </c>
      <c r="B30" s="43" t="s">
        <v>43</v>
      </c>
      <c r="C30" s="43" t="s">
        <v>45</v>
      </c>
      <c r="D30" s="26"/>
      <c r="E30" s="30" t="n">
        <f aca="false">E31</f>
        <v>0</v>
      </c>
      <c r="F30" s="30" t="n">
        <f aca="false">F31</f>
        <v>0</v>
      </c>
      <c r="G30" s="30" t="n">
        <f aca="false">G31</f>
        <v>0</v>
      </c>
    </row>
    <row r="31" customFormat="false" ht="30" hidden="true" customHeight="false" outlineLevel="0" collapsed="false">
      <c r="A31" s="42" t="s">
        <v>46</v>
      </c>
      <c r="B31" s="43" t="s">
        <v>43</v>
      </c>
      <c r="C31" s="43" t="s">
        <v>47</v>
      </c>
      <c r="D31" s="26"/>
      <c r="E31" s="30" t="n">
        <f aca="false">E32</f>
        <v>0</v>
      </c>
      <c r="F31" s="30" t="n">
        <f aca="false">F32</f>
        <v>0</v>
      </c>
      <c r="G31" s="30" t="n">
        <f aca="false">G32</f>
        <v>0</v>
      </c>
    </row>
    <row r="32" customFormat="false" ht="15" hidden="true" customHeight="false" outlineLevel="0" collapsed="false">
      <c r="A32" s="44" t="s">
        <v>17</v>
      </c>
      <c r="B32" s="43" t="s">
        <v>43</v>
      </c>
      <c r="C32" s="43" t="s">
        <v>47</v>
      </c>
      <c r="D32" s="26" t="s">
        <v>18</v>
      </c>
      <c r="E32" s="30"/>
      <c r="F32" s="30"/>
      <c r="G32" s="30"/>
    </row>
    <row r="33" s="18" customFormat="true" ht="144" hidden="true" customHeight="true" outlineLevel="0" collapsed="false">
      <c r="A33" s="45" t="s">
        <v>48</v>
      </c>
      <c r="B33" s="22" t="s">
        <v>49</v>
      </c>
      <c r="C33" s="22"/>
      <c r="D33" s="22"/>
      <c r="E33" s="27" t="n">
        <f aca="false">E34</f>
        <v>0</v>
      </c>
      <c r="F33" s="27" t="n">
        <f aca="false">F34</f>
        <v>0</v>
      </c>
      <c r="G33" s="27" t="n">
        <f aca="false">G34</f>
        <v>0</v>
      </c>
    </row>
    <row r="34" customFormat="false" ht="30" hidden="true" customHeight="false" outlineLevel="0" collapsed="false">
      <c r="A34" s="46" t="s">
        <v>32</v>
      </c>
      <c r="B34" s="43" t="s">
        <v>49</v>
      </c>
      <c r="C34" s="43" t="s">
        <v>33</v>
      </c>
      <c r="D34" s="43"/>
      <c r="E34" s="30" t="n">
        <f aca="false">E35</f>
        <v>0</v>
      </c>
      <c r="F34" s="30" t="n">
        <f aca="false">F35</f>
        <v>0</v>
      </c>
      <c r="G34" s="30" t="n">
        <f aca="false">G35</f>
        <v>0</v>
      </c>
    </row>
    <row r="35" customFormat="false" ht="30" hidden="true" customHeight="false" outlineLevel="0" collapsed="false">
      <c r="A35" s="46" t="s">
        <v>34</v>
      </c>
      <c r="B35" s="43" t="s">
        <v>49</v>
      </c>
      <c r="C35" s="43" t="s">
        <v>35</v>
      </c>
      <c r="D35" s="43"/>
      <c r="E35" s="30" t="n">
        <f aca="false">E36</f>
        <v>0</v>
      </c>
      <c r="F35" s="30" t="n">
        <f aca="false">F36</f>
        <v>0</v>
      </c>
      <c r="G35" s="30" t="n">
        <f aca="false">G36</f>
        <v>0</v>
      </c>
    </row>
    <row r="36" customFormat="false" ht="15" hidden="true" customHeight="false" outlineLevel="0" collapsed="false">
      <c r="A36" s="44" t="s">
        <v>17</v>
      </c>
      <c r="B36" s="43" t="s">
        <v>49</v>
      </c>
      <c r="C36" s="43" t="s">
        <v>35</v>
      </c>
      <c r="D36" s="43" t="s">
        <v>18</v>
      </c>
      <c r="E36" s="30"/>
      <c r="F36" s="30"/>
      <c r="G36" s="30"/>
    </row>
    <row r="37" s="18" customFormat="true" ht="63" hidden="true" customHeight="false" outlineLevel="0" collapsed="false">
      <c r="A37" s="47" t="s">
        <v>50</v>
      </c>
      <c r="B37" s="22" t="s">
        <v>51</v>
      </c>
      <c r="C37" s="22"/>
      <c r="D37" s="22"/>
      <c r="E37" s="27" t="n">
        <f aca="false">E38</f>
        <v>0</v>
      </c>
      <c r="F37" s="27" t="n">
        <f aca="false">F38</f>
        <v>0</v>
      </c>
      <c r="G37" s="27" t="n">
        <f aca="false">G38</f>
        <v>0</v>
      </c>
    </row>
    <row r="38" customFormat="false" ht="30" hidden="true" customHeight="false" outlineLevel="0" collapsed="false">
      <c r="A38" s="48" t="s">
        <v>52</v>
      </c>
      <c r="B38" s="43" t="s">
        <v>51</v>
      </c>
      <c r="C38" s="43" t="s">
        <v>33</v>
      </c>
      <c r="D38" s="43"/>
      <c r="E38" s="30" t="n">
        <f aca="false">E39</f>
        <v>0</v>
      </c>
      <c r="F38" s="30" t="n">
        <f aca="false">F39</f>
        <v>0</v>
      </c>
      <c r="G38" s="30" t="n">
        <f aca="false">G39</f>
        <v>0</v>
      </c>
    </row>
    <row r="39" customFormat="false" ht="30" hidden="true" customHeight="false" outlineLevel="0" collapsed="false">
      <c r="A39" s="49" t="s">
        <v>53</v>
      </c>
      <c r="B39" s="43" t="s">
        <v>51</v>
      </c>
      <c r="C39" s="43" t="s">
        <v>35</v>
      </c>
      <c r="D39" s="43"/>
      <c r="E39" s="30" t="n">
        <f aca="false">E40</f>
        <v>0</v>
      </c>
      <c r="F39" s="30" t="n">
        <f aca="false">F40</f>
        <v>0</v>
      </c>
      <c r="G39" s="30" t="n">
        <f aca="false">G40</f>
        <v>0</v>
      </c>
    </row>
    <row r="40" customFormat="false" ht="15" hidden="true" customHeight="false" outlineLevel="0" collapsed="false">
      <c r="A40" s="50" t="s">
        <v>15</v>
      </c>
      <c r="B40" s="43" t="s">
        <v>51</v>
      </c>
      <c r="C40" s="43" t="s">
        <v>35</v>
      </c>
      <c r="D40" s="43" t="s">
        <v>16</v>
      </c>
      <c r="E40" s="30"/>
      <c r="F40" s="30"/>
      <c r="G40" s="30"/>
    </row>
    <row r="41" s="18" customFormat="true" ht="63" hidden="false" customHeight="false" outlineLevel="0" collapsed="false">
      <c r="A41" s="34" t="s">
        <v>54</v>
      </c>
      <c r="B41" s="25" t="s">
        <v>55</v>
      </c>
      <c r="C41" s="25" t="s">
        <v>23</v>
      </c>
      <c r="D41" s="35"/>
      <c r="E41" s="20" t="n">
        <f aca="false">E42+E45</f>
        <v>404.5</v>
      </c>
      <c r="F41" s="27" t="n">
        <f aca="false">F42+F45</f>
        <v>404.5</v>
      </c>
      <c r="G41" s="20" t="n">
        <f aca="false">G42+G45</f>
        <v>404.5</v>
      </c>
    </row>
    <row r="42" s="31" customFormat="true" ht="60" hidden="false" customHeight="false" outlineLevel="0" collapsed="false">
      <c r="A42" s="36" t="s">
        <v>44</v>
      </c>
      <c r="B42" s="29" t="s">
        <v>55</v>
      </c>
      <c r="C42" s="29" t="s">
        <v>45</v>
      </c>
      <c r="D42" s="26"/>
      <c r="E42" s="30" t="n">
        <f aca="false">E43</f>
        <v>380</v>
      </c>
      <c r="F42" s="30" t="n">
        <f aca="false">F43</f>
        <v>380</v>
      </c>
      <c r="G42" s="30" t="n">
        <f aca="false">G43</f>
        <v>380</v>
      </c>
    </row>
    <row r="43" customFormat="false" ht="30" hidden="false" customHeight="true" outlineLevel="0" collapsed="false">
      <c r="A43" s="36" t="s">
        <v>46</v>
      </c>
      <c r="B43" s="29" t="s">
        <v>55</v>
      </c>
      <c r="C43" s="29" t="s">
        <v>47</v>
      </c>
      <c r="D43" s="26"/>
      <c r="E43" s="30" t="n">
        <f aca="false">E44</f>
        <v>380</v>
      </c>
      <c r="F43" s="30" t="n">
        <f aca="false">F44</f>
        <v>380</v>
      </c>
      <c r="G43" s="30" t="n">
        <f aca="false">G44</f>
        <v>380</v>
      </c>
    </row>
    <row r="44" customFormat="false" ht="15" hidden="false" customHeight="true" outlineLevel="0" collapsed="false">
      <c r="A44" s="37" t="s">
        <v>15</v>
      </c>
      <c r="B44" s="29" t="s">
        <v>55</v>
      </c>
      <c r="C44" s="29" t="s">
        <v>47</v>
      </c>
      <c r="D44" s="26" t="s">
        <v>16</v>
      </c>
      <c r="E44" s="51" t="n">
        <f aca="false">379.7+0.3</f>
        <v>380</v>
      </c>
      <c r="F44" s="51" t="n">
        <f aca="false">379.7+0.3</f>
        <v>380</v>
      </c>
      <c r="G44" s="51" t="n">
        <v>380</v>
      </c>
    </row>
    <row r="45" s="31" customFormat="true" ht="30" hidden="false" customHeight="false" outlineLevel="0" collapsed="false">
      <c r="A45" s="36" t="s">
        <v>32</v>
      </c>
      <c r="B45" s="29" t="s">
        <v>55</v>
      </c>
      <c r="C45" s="29" t="s">
        <v>33</v>
      </c>
      <c r="D45" s="26"/>
      <c r="E45" s="52" t="n">
        <f aca="false">E46</f>
        <v>24.5</v>
      </c>
      <c r="F45" s="52" t="n">
        <f aca="false">F46</f>
        <v>24.5</v>
      </c>
      <c r="G45" s="52" t="n">
        <f aca="false">G46</f>
        <v>24.5</v>
      </c>
    </row>
    <row r="46" customFormat="false" ht="30" hidden="false" customHeight="false" outlineLevel="0" collapsed="false">
      <c r="A46" s="36" t="s">
        <v>34</v>
      </c>
      <c r="B46" s="29" t="s">
        <v>55</v>
      </c>
      <c r="C46" s="29" t="s">
        <v>35</v>
      </c>
      <c r="D46" s="26"/>
      <c r="E46" s="52" t="n">
        <f aca="false">E47</f>
        <v>24.5</v>
      </c>
      <c r="F46" s="52" t="n">
        <f aca="false">F47</f>
        <v>24.5</v>
      </c>
      <c r="G46" s="52" t="n">
        <f aca="false">G47</f>
        <v>24.5</v>
      </c>
    </row>
    <row r="47" customFormat="false" ht="15" hidden="false" customHeight="false" outlineLevel="0" collapsed="false">
      <c r="A47" s="37" t="s">
        <v>15</v>
      </c>
      <c r="B47" s="29" t="s">
        <v>55</v>
      </c>
      <c r="C47" s="29" t="s">
        <v>35</v>
      </c>
      <c r="D47" s="26" t="s">
        <v>16</v>
      </c>
      <c r="E47" s="51" t="n">
        <f aca="false">24.8-0.3</f>
        <v>24.5</v>
      </c>
      <c r="F47" s="51" t="n">
        <f aca="false">24.8-0.3</f>
        <v>24.5</v>
      </c>
      <c r="G47" s="51" t="n">
        <v>24.5</v>
      </c>
    </row>
    <row r="48" s="18" customFormat="true" ht="47.25" hidden="false" customHeight="false" outlineLevel="0" collapsed="false">
      <c r="A48" s="34" t="s">
        <v>56</v>
      </c>
      <c r="B48" s="25" t="s">
        <v>57</v>
      </c>
      <c r="C48" s="25" t="s">
        <v>23</v>
      </c>
      <c r="D48" s="35"/>
      <c r="E48" s="53" t="n">
        <f aca="false">E49+E52</f>
        <v>412.6</v>
      </c>
      <c r="F48" s="53" t="n">
        <f aca="false">F49+F52</f>
        <v>412.6</v>
      </c>
      <c r="G48" s="53" t="n">
        <f aca="false">G49+G52</f>
        <v>412.6</v>
      </c>
    </row>
    <row r="49" s="31" customFormat="true" ht="60" hidden="false" customHeight="false" outlineLevel="0" collapsed="false">
      <c r="A49" s="36" t="s">
        <v>44</v>
      </c>
      <c r="B49" s="29" t="s">
        <v>57</v>
      </c>
      <c r="C49" s="29" t="s">
        <v>45</v>
      </c>
      <c r="D49" s="26"/>
      <c r="E49" s="52" t="n">
        <f aca="false">E50</f>
        <v>349</v>
      </c>
      <c r="F49" s="52" t="n">
        <f aca="false">F50</f>
        <v>349</v>
      </c>
      <c r="G49" s="52" t="n">
        <f aca="false">G50</f>
        <v>349</v>
      </c>
    </row>
    <row r="50" customFormat="false" ht="32.25" hidden="false" customHeight="true" outlineLevel="0" collapsed="false">
      <c r="A50" s="36" t="s">
        <v>46</v>
      </c>
      <c r="B50" s="29" t="s">
        <v>57</v>
      </c>
      <c r="C50" s="29" t="s">
        <v>47</v>
      </c>
      <c r="D50" s="26"/>
      <c r="E50" s="52" t="n">
        <f aca="false">E51</f>
        <v>349</v>
      </c>
      <c r="F50" s="52" t="n">
        <f aca="false">F51</f>
        <v>349</v>
      </c>
      <c r="G50" s="52" t="n">
        <f aca="false">G51</f>
        <v>349</v>
      </c>
    </row>
    <row r="51" customFormat="false" ht="15" hidden="false" customHeight="false" outlineLevel="0" collapsed="false">
      <c r="A51" s="37" t="s">
        <v>15</v>
      </c>
      <c r="B51" s="29" t="s">
        <v>57</v>
      </c>
      <c r="C51" s="29" t="s">
        <v>47</v>
      </c>
      <c r="D51" s="26" t="s">
        <v>16</v>
      </c>
      <c r="E51" s="38" t="n">
        <f aca="false">314.104+34.896</f>
        <v>349</v>
      </c>
      <c r="F51" s="38" t="n">
        <f aca="false">314.104+34.896</f>
        <v>349</v>
      </c>
      <c r="G51" s="38" t="n">
        <v>349</v>
      </c>
    </row>
    <row r="52" customFormat="false" ht="30" hidden="false" customHeight="false" outlineLevel="0" collapsed="false">
      <c r="A52" s="36" t="s">
        <v>32</v>
      </c>
      <c r="B52" s="29" t="s">
        <v>57</v>
      </c>
      <c r="C52" s="29" t="s">
        <v>33</v>
      </c>
      <c r="D52" s="26"/>
      <c r="E52" s="52" t="n">
        <f aca="false">E53</f>
        <v>63.6</v>
      </c>
      <c r="F52" s="52" t="n">
        <f aca="false">F53</f>
        <v>63.6</v>
      </c>
      <c r="G52" s="52" t="n">
        <f aca="false">G53</f>
        <v>63.6</v>
      </c>
    </row>
    <row r="53" customFormat="false" ht="30" hidden="false" customHeight="false" outlineLevel="0" collapsed="false">
      <c r="A53" s="36" t="s">
        <v>34</v>
      </c>
      <c r="B53" s="29" t="s">
        <v>57</v>
      </c>
      <c r="C53" s="29" t="s">
        <v>35</v>
      </c>
      <c r="D53" s="26"/>
      <c r="E53" s="52" t="n">
        <f aca="false">E54</f>
        <v>63.6</v>
      </c>
      <c r="F53" s="52" t="n">
        <f aca="false">F54</f>
        <v>63.6</v>
      </c>
      <c r="G53" s="52" t="n">
        <f aca="false">G54</f>
        <v>63.6</v>
      </c>
    </row>
    <row r="54" customFormat="false" ht="18" hidden="false" customHeight="true" outlineLevel="0" collapsed="false">
      <c r="A54" s="37" t="s">
        <v>15</v>
      </c>
      <c r="B54" s="29" t="s">
        <v>57</v>
      </c>
      <c r="C54" s="29" t="s">
        <v>35</v>
      </c>
      <c r="D54" s="26" t="s">
        <v>16</v>
      </c>
      <c r="E54" s="38" t="n">
        <f aca="false">82.596-18.996</f>
        <v>63.6</v>
      </c>
      <c r="F54" s="38" t="n">
        <f aca="false">82.596-18.996</f>
        <v>63.6</v>
      </c>
      <c r="G54" s="38" t="n">
        <v>63.6</v>
      </c>
    </row>
    <row r="55" s="18" customFormat="true" ht="15.75" hidden="false" customHeight="false" outlineLevel="0" collapsed="false">
      <c r="A55" s="34" t="s">
        <v>58</v>
      </c>
      <c r="B55" s="25" t="s">
        <v>59</v>
      </c>
      <c r="C55" s="25" t="s">
        <v>23</v>
      </c>
      <c r="D55" s="35"/>
      <c r="E55" s="53" t="n">
        <f aca="false">E56+E59</f>
        <v>2755.5</v>
      </c>
      <c r="F55" s="53" t="n">
        <f aca="false">F56+F59</f>
        <v>2755.5</v>
      </c>
      <c r="G55" s="53" t="n">
        <f aca="false">G56+G59</f>
        <v>2755.5</v>
      </c>
    </row>
    <row r="56" s="31" customFormat="true" ht="60" hidden="false" customHeight="false" outlineLevel="0" collapsed="false">
      <c r="A56" s="36" t="s">
        <v>44</v>
      </c>
      <c r="B56" s="29" t="s">
        <v>59</v>
      </c>
      <c r="C56" s="29" t="s">
        <v>45</v>
      </c>
      <c r="D56" s="26"/>
      <c r="E56" s="52" t="n">
        <f aca="false">E57</f>
        <v>2422</v>
      </c>
      <c r="F56" s="52" t="n">
        <f aca="false">F57</f>
        <v>2422</v>
      </c>
      <c r="G56" s="52" t="n">
        <f aca="false">G57</f>
        <v>2422</v>
      </c>
    </row>
    <row r="57" s="31" customFormat="true" ht="30" hidden="false" customHeight="false" outlineLevel="0" collapsed="false">
      <c r="A57" s="36" t="s">
        <v>46</v>
      </c>
      <c r="B57" s="29" t="s">
        <v>59</v>
      </c>
      <c r="C57" s="29" t="s">
        <v>47</v>
      </c>
      <c r="D57" s="26"/>
      <c r="E57" s="52" t="n">
        <f aca="false">E58</f>
        <v>2422</v>
      </c>
      <c r="F57" s="52" t="n">
        <f aca="false">F58</f>
        <v>2422</v>
      </c>
      <c r="G57" s="52" t="n">
        <f aca="false">G58</f>
        <v>2422</v>
      </c>
    </row>
    <row r="58" s="31" customFormat="true" ht="15" hidden="false" customHeight="false" outlineLevel="0" collapsed="false">
      <c r="A58" s="37" t="s">
        <v>15</v>
      </c>
      <c r="B58" s="29" t="s">
        <v>59</v>
      </c>
      <c r="C58" s="29" t="s">
        <v>47</v>
      </c>
      <c r="D58" s="26" t="s">
        <v>16</v>
      </c>
      <c r="E58" s="52" t="n">
        <f aca="false">2331.327+90.673</f>
        <v>2422</v>
      </c>
      <c r="F58" s="52" t="n">
        <f aca="false">2331.327+90.673</f>
        <v>2422</v>
      </c>
      <c r="G58" s="52" t="n">
        <v>2422</v>
      </c>
    </row>
    <row r="59" s="31" customFormat="true" ht="30" hidden="false" customHeight="false" outlineLevel="0" collapsed="false">
      <c r="A59" s="36" t="s">
        <v>32</v>
      </c>
      <c r="B59" s="29" t="s">
        <v>59</v>
      </c>
      <c r="C59" s="29" t="s">
        <v>33</v>
      </c>
      <c r="D59" s="26"/>
      <c r="E59" s="52" t="n">
        <f aca="false">E60</f>
        <v>333.5</v>
      </c>
      <c r="F59" s="52" t="n">
        <f aca="false">F60</f>
        <v>333.5</v>
      </c>
      <c r="G59" s="52" t="n">
        <f aca="false">G60</f>
        <v>333.5</v>
      </c>
    </row>
    <row r="60" customFormat="false" ht="30" hidden="false" customHeight="false" outlineLevel="0" collapsed="false">
      <c r="A60" s="36" t="s">
        <v>34</v>
      </c>
      <c r="B60" s="29" t="s">
        <v>59</v>
      </c>
      <c r="C60" s="29" t="s">
        <v>35</v>
      </c>
      <c r="D60" s="26"/>
      <c r="E60" s="52" t="n">
        <f aca="false">E61</f>
        <v>333.5</v>
      </c>
      <c r="F60" s="52" t="n">
        <f aca="false">F61</f>
        <v>333.5</v>
      </c>
      <c r="G60" s="52" t="n">
        <f aca="false">G61</f>
        <v>333.5</v>
      </c>
    </row>
    <row r="61" customFormat="false" ht="17.25" hidden="false" customHeight="true" outlineLevel="0" collapsed="false">
      <c r="A61" s="37" t="s">
        <v>15</v>
      </c>
      <c r="B61" s="29" t="s">
        <v>59</v>
      </c>
      <c r="C61" s="29" t="s">
        <v>35</v>
      </c>
      <c r="D61" s="26" t="s">
        <v>16</v>
      </c>
      <c r="E61" s="52" t="n">
        <f aca="false">317.973+15.527</f>
        <v>333.5</v>
      </c>
      <c r="F61" s="52" t="n">
        <f aca="false">317.973+15.527</f>
        <v>333.5</v>
      </c>
      <c r="G61" s="52" t="n">
        <v>333.5</v>
      </c>
    </row>
    <row r="62" s="18" customFormat="true" ht="15.75" hidden="false" customHeight="false" outlineLevel="0" collapsed="false">
      <c r="A62" s="34" t="s">
        <v>60</v>
      </c>
      <c r="B62" s="25" t="s">
        <v>61</v>
      </c>
      <c r="C62" s="25" t="s">
        <v>23</v>
      </c>
      <c r="D62" s="35"/>
      <c r="E62" s="53" t="n">
        <f aca="false">E63+E66</f>
        <v>383.6</v>
      </c>
      <c r="F62" s="53" t="n">
        <f aca="false">F63+F66</f>
        <v>383.6</v>
      </c>
      <c r="G62" s="53" t="n">
        <f aca="false">G63+G66</f>
        <v>383.6</v>
      </c>
    </row>
    <row r="63" customFormat="false" ht="46.5" hidden="false" customHeight="true" outlineLevel="0" collapsed="false">
      <c r="A63" s="36" t="s">
        <v>44</v>
      </c>
      <c r="B63" s="29" t="s">
        <v>61</v>
      </c>
      <c r="C63" s="29" t="s">
        <v>45</v>
      </c>
      <c r="D63" s="26"/>
      <c r="E63" s="52" t="n">
        <f aca="false">E64</f>
        <v>325</v>
      </c>
      <c r="F63" s="52" t="n">
        <f aca="false">F64</f>
        <v>325</v>
      </c>
      <c r="G63" s="52" t="n">
        <f aca="false">G64</f>
        <v>325</v>
      </c>
    </row>
    <row r="64" customFormat="false" ht="30" hidden="false" customHeight="true" outlineLevel="0" collapsed="false">
      <c r="A64" s="36" t="s">
        <v>46</v>
      </c>
      <c r="B64" s="29" t="s">
        <v>61</v>
      </c>
      <c r="C64" s="29" t="s">
        <v>47</v>
      </c>
      <c r="D64" s="26"/>
      <c r="E64" s="52" t="n">
        <f aca="false">E65</f>
        <v>325</v>
      </c>
      <c r="F64" s="52" t="n">
        <f aca="false">F65</f>
        <v>325</v>
      </c>
      <c r="G64" s="52" t="n">
        <f aca="false">G65</f>
        <v>325</v>
      </c>
    </row>
    <row r="65" customFormat="false" ht="15" hidden="false" customHeight="false" outlineLevel="0" collapsed="false">
      <c r="A65" s="37" t="s">
        <v>15</v>
      </c>
      <c r="B65" s="29" t="s">
        <v>61</v>
      </c>
      <c r="C65" s="29" t="s">
        <v>47</v>
      </c>
      <c r="D65" s="26" t="s">
        <v>16</v>
      </c>
      <c r="E65" s="52" t="n">
        <f aca="false">337.4-12.4</f>
        <v>325</v>
      </c>
      <c r="F65" s="52" t="n">
        <f aca="false">337.4-12.4</f>
        <v>325</v>
      </c>
      <c r="G65" s="52" t="n">
        <v>325</v>
      </c>
    </row>
    <row r="66" customFormat="false" ht="30" hidden="false" customHeight="false" outlineLevel="0" collapsed="false">
      <c r="A66" s="36" t="s">
        <v>32</v>
      </c>
      <c r="B66" s="29" t="s">
        <v>61</v>
      </c>
      <c r="C66" s="29" t="s">
        <v>33</v>
      </c>
      <c r="D66" s="26"/>
      <c r="E66" s="52" t="n">
        <f aca="false">E67</f>
        <v>58.6</v>
      </c>
      <c r="F66" s="52" t="n">
        <f aca="false">F67</f>
        <v>58.6</v>
      </c>
      <c r="G66" s="52" t="n">
        <f aca="false">G67</f>
        <v>58.6</v>
      </c>
    </row>
    <row r="67" customFormat="false" ht="30" hidden="false" customHeight="false" outlineLevel="0" collapsed="false">
      <c r="A67" s="36" t="s">
        <v>34</v>
      </c>
      <c r="B67" s="29" t="s">
        <v>61</v>
      </c>
      <c r="C67" s="29" t="s">
        <v>35</v>
      </c>
      <c r="D67" s="26"/>
      <c r="E67" s="52" t="n">
        <f aca="false">E68</f>
        <v>58.6</v>
      </c>
      <c r="F67" s="52" t="n">
        <f aca="false">F68</f>
        <v>58.6</v>
      </c>
      <c r="G67" s="52" t="n">
        <f aca="false">G68</f>
        <v>58.6</v>
      </c>
    </row>
    <row r="68" customFormat="false" ht="15" hidden="false" customHeight="false" outlineLevel="0" collapsed="false">
      <c r="A68" s="37" t="s">
        <v>15</v>
      </c>
      <c r="B68" s="29" t="s">
        <v>61</v>
      </c>
      <c r="C68" s="29" t="s">
        <v>35</v>
      </c>
      <c r="D68" s="54" t="s">
        <v>16</v>
      </c>
      <c r="E68" s="52" t="n">
        <f aca="false">57.6+1</f>
        <v>58.6</v>
      </c>
      <c r="F68" s="52" t="n">
        <f aca="false">57.6+1</f>
        <v>58.6</v>
      </c>
      <c r="G68" s="52" t="n">
        <v>58.6</v>
      </c>
    </row>
    <row r="69" s="18" customFormat="true" ht="71.25" hidden="true" customHeight="true" outlineLevel="0" collapsed="false">
      <c r="A69" s="34" t="s">
        <v>62</v>
      </c>
      <c r="B69" s="25" t="s">
        <v>63</v>
      </c>
      <c r="C69" s="25" t="s">
        <v>23</v>
      </c>
      <c r="D69" s="35"/>
      <c r="E69" s="53" t="n">
        <f aca="false">E70</f>
        <v>0</v>
      </c>
      <c r="F69" s="53" t="n">
        <f aca="false">F70</f>
        <v>0</v>
      </c>
      <c r="G69" s="53" t="n">
        <f aca="false">G70</f>
        <v>0</v>
      </c>
    </row>
    <row r="70" customFormat="false" ht="15" hidden="true" customHeight="true" outlineLevel="0" collapsed="false">
      <c r="A70" s="36" t="s">
        <v>38</v>
      </c>
      <c r="B70" s="29" t="s">
        <v>63</v>
      </c>
      <c r="C70" s="29" t="s">
        <v>39</v>
      </c>
      <c r="D70" s="26"/>
      <c r="E70" s="52" t="n">
        <f aca="false">E71</f>
        <v>0</v>
      </c>
      <c r="F70" s="52" t="n">
        <f aca="false">F71</f>
        <v>0</v>
      </c>
      <c r="G70" s="52" t="n">
        <f aca="false">G71</f>
        <v>0</v>
      </c>
    </row>
    <row r="71" customFormat="false" ht="30" hidden="true" customHeight="true" outlineLevel="0" collapsed="false">
      <c r="A71" s="36" t="s">
        <v>40</v>
      </c>
      <c r="B71" s="29" t="s">
        <v>63</v>
      </c>
      <c r="C71" s="29" t="s">
        <v>41</v>
      </c>
      <c r="D71" s="26"/>
      <c r="E71" s="52" t="n">
        <f aca="false">E72</f>
        <v>0</v>
      </c>
      <c r="F71" s="52" t="n">
        <f aca="false">F72</f>
        <v>0</v>
      </c>
      <c r="G71" s="52" t="n">
        <f aca="false">G72</f>
        <v>0</v>
      </c>
    </row>
    <row r="72" customFormat="false" ht="27" hidden="true" customHeight="true" outlineLevel="0" collapsed="false">
      <c r="A72" s="36" t="s">
        <v>15</v>
      </c>
      <c r="B72" s="29" t="s">
        <v>63</v>
      </c>
      <c r="C72" s="29" t="s">
        <v>41</v>
      </c>
      <c r="D72" s="26" t="s">
        <v>16</v>
      </c>
      <c r="E72" s="52"/>
      <c r="F72" s="52"/>
      <c r="G72" s="52"/>
    </row>
    <row r="73" s="18" customFormat="true" ht="63" hidden="true" customHeight="false" outlineLevel="0" collapsed="false">
      <c r="A73" s="47" t="s">
        <v>64</v>
      </c>
      <c r="B73" s="55" t="s">
        <v>65</v>
      </c>
      <c r="C73" s="22" t="s">
        <v>45</v>
      </c>
      <c r="D73" s="22"/>
      <c r="E73" s="53"/>
      <c r="F73" s="53"/>
      <c r="G73" s="53"/>
    </row>
    <row r="74" customFormat="false" ht="30" hidden="true" customHeight="false" outlineLevel="0" collapsed="false">
      <c r="A74" s="49" t="s">
        <v>46</v>
      </c>
      <c r="B74" s="56" t="s">
        <v>65</v>
      </c>
      <c r="C74" s="43" t="s">
        <v>47</v>
      </c>
      <c r="D74" s="43"/>
      <c r="E74" s="52"/>
      <c r="F74" s="52"/>
      <c r="G74" s="52"/>
    </row>
    <row r="75" customFormat="false" ht="15" hidden="true" customHeight="false" outlineLevel="0" collapsed="false">
      <c r="A75" s="50" t="s">
        <v>15</v>
      </c>
      <c r="B75" s="56" t="s">
        <v>65</v>
      </c>
      <c r="C75" s="43" t="s">
        <v>47</v>
      </c>
      <c r="D75" s="43" t="s">
        <v>16</v>
      </c>
      <c r="E75" s="52"/>
      <c r="F75" s="52"/>
      <c r="G75" s="52"/>
    </row>
    <row r="76" s="58" customFormat="true" ht="99" hidden="true" customHeight="true" outlineLevel="0" collapsed="false">
      <c r="A76" s="57" t="s">
        <v>66</v>
      </c>
      <c r="B76" s="25" t="s">
        <v>67</v>
      </c>
      <c r="C76" s="25" t="s">
        <v>23</v>
      </c>
      <c r="D76" s="35"/>
      <c r="E76" s="53" t="n">
        <f aca="false">E77</f>
        <v>0</v>
      </c>
      <c r="F76" s="53" t="n">
        <f aca="false">F77</f>
        <v>0</v>
      </c>
      <c r="G76" s="53" t="n">
        <f aca="false">G77</f>
        <v>0</v>
      </c>
    </row>
    <row r="77" s="31" customFormat="true" ht="15" hidden="true" customHeight="false" outlineLevel="0" collapsed="false">
      <c r="A77" s="36" t="s">
        <v>38</v>
      </c>
      <c r="B77" s="29" t="s">
        <v>67</v>
      </c>
      <c r="C77" s="29" t="s">
        <v>39</v>
      </c>
      <c r="D77" s="26"/>
      <c r="E77" s="52" t="n">
        <f aca="false">E78</f>
        <v>0</v>
      </c>
      <c r="F77" s="52" t="n">
        <f aca="false">F78</f>
        <v>0</v>
      </c>
      <c r="G77" s="52" t="n">
        <f aca="false">G78</f>
        <v>0</v>
      </c>
    </row>
    <row r="78" customFormat="false" ht="30" hidden="true" customHeight="false" outlineLevel="0" collapsed="false">
      <c r="A78" s="36" t="s">
        <v>40</v>
      </c>
      <c r="B78" s="29" t="s">
        <v>67</v>
      </c>
      <c r="C78" s="29" t="s">
        <v>41</v>
      </c>
      <c r="D78" s="26"/>
      <c r="E78" s="52" t="n">
        <f aca="false">E79</f>
        <v>0</v>
      </c>
      <c r="F78" s="52" t="n">
        <f aca="false">F79</f>
        <v>0</v>
      </c>
      <c r="G78" s="52" t="n">
        <f aca="false">G79</f>
        <v>0</v>
      </c>
    </row>
    <row r="79" customFormat="false" ht="16.5" hidden="true" customHeight="true" outlineLevel="0" collapsed="false">
      <c r="A79" s="36" t="s">
        <v>68</v>
      </c>
      <c r="B79" s="29" t="s">
        <v>67</v>
      </c>
      <c r="C79" s="29" t="s">
        <v>41</v>
      </c>
      <c r="D79" s="26" t="s">
        <v>16</v>
      </c>
      <c r="E79" s="52"/>
      <c r="F79" s="52"/>
      <c r="G79" s="52"/>
    </row>
    <row r="80" s="18" customFormat="true" ht="47.45" hidden="false" customHeight="true" outlineLevel="0" collapsed="false">
      <c r="A80" s="34" t="s">
        <v>69</v>
      </c>
      <c r="B80" s="25" t="s">
        <v>70</v>
      </c>
      <c r="C80" s="25" t="s">
        <v>23</v>
      </c>
      <c r="D80" s="35"/>
      <c r="E80" s="53" t="n">
        <f aca="false">E81</f>
        <v>9300.1</v>
      </c>
      <c r="F80" s="53" t="n">
        <f aca="false">F81</f>
        <v>9778.4</v>
      </c>
      <c r="G80" s="53" t="n">
        <f aca="false">G81</f>
        <v>10182.7</v>
      </c>
    </row>
    <row r="81" customFormat="false" ht="15.75" hidden="false" customHeight="true" outlineLevel="0" collapsed="false">
      <c r="A81" s="36" t="s">
        <v>38</v>
      </c>
      <c r="B81" s="29" t="s">
        <v>70</v>
      </c>
      <c r="C81" s="29" t="s">
        <v>39</v>
      </c>
      <c r="D81" s="26"/>
      <c r="E81" s="52" t="n">
        <f aca="false">E82+E84</f>
        <v>9300.1</v>
      </c>
      <c r="F81" s="52" t="n">
        <f aca="false">F82+F84</f>
        <v>9778.4</v>
      </c>
      <c r="G81" s="52" t="n">
        <f aca="false">G82+G84</f>
        <v>10182.7</v>
      </c>
    </row>
    <row r="82" customFormat="false" ht="16.9" hidden="false" customHeight="true" outlineLevel="0" collapsed="false">
      <c r="A82" s="36" t="s">
        <v>71</v>
      </c>
      <c r="B82" s="29" t="s">
        <v>70</v>
      </c>
      <c r="C82" s="29" t="s">
        <v>72</v>
      </c>
      <c r="D82" s="26"/>
      <c r="E82" s="52" t="n">
        <f aca="false">E83</f>
        <v>7100.1</v>
      </c>
      <c r="F82" s="52" t="n">
        <f aca="false">F83</f>
        <v>7278.4</v>
      </c>
      <c r="G82" s="52" t="n">
        <f aca="false">G83</f>
        <v>7382.7</v>
      </c>
    </row>
    <row r="83" customFormat="false" ht="15" hidden="false" customHeight="false" outlineLevel="0" collapsed="false">
      <c r="A83" s="36" t="s">
        <v>15</v>
      </c>
      <c r="B83" s="29" t="s">
        <v>70</v>
      </c>
      <c r="C83" s="29" t="s">
        <v>72</v>
      </c>
      <c r="D83" s="26" t="s">
        <v>16</v>
      </c>
      <c r="E83" s="38" t="n">
        <f aca="false">8380.5-1280.4</f>
        <v>7100.1</v>
      </c>
      <c r="F83" s="38" t="n">
        <f aca="false">9525.4-2247</f>
        <v>7278.4</v>
      </c>
      <c r="G83" s="38" t="n">
        <v>7382.7</v>
      </c>
    </row>
    <row r="84" customFormat="false" ht="30" hidden="false" customHeight="false" outlineLevel="0" collapsed="false">
      <c r="A84" s="36" t="s">
        <v>40</v>
      </c>
      <c r="B84" s="29" t="s">
        <v>70</v>
      </c>
      <c r="C84" s="29" t="s">
        <v>41</v>
      </c>
      <c r="D84" s="26"/>
      <c r="E84" s="52" t="n">
        <f aca="false">E85</f>
        <v>2200</v>
      </c>
      <c r="F84" s="52" t="n">
        <f aca="false">F85</f>
        <v>2500</v>
      </c>
      <c r="G84" s="52" t="n">
        <f aca="false">G85</f>
        <v>2800</v>
      </c>
    </row>
    <row r="85" s="31" customFormat="true" ht="15" hidden="false" customHeight="false" outlineLevel="0" collapsed="false">
      <c r="A85" s="37" t="s">
        <v>15</v>
      </c>
      <c r="B85" s="29" t="s">
        <v>70</v>
      </c>
      <c r="C85" s="29" t="s">
        <v>41</v>
      </c>
      <c r="D85" s="26" t="s">
        <v>16</v>
      </c>
      <c r="E85" s="38" t="n">
        <f aca="false">1960+240</f>
        <v>2200</v>
      </c>
      <c r="F85" s="38" t="n">
        <f aca="false">1960+540</f>
        <v>2500</v>
      </c>
      <c r="G85" s="38" t="n">
        <v>2800</v>
      </c>
    </row>
    <row r="86" s="18" customFormat="true" ht="78" hidden="false" customHeight="true" outlineLevel="0" collapsed="false">
      <c r="A86" s="34" t="s">
        <v>73</v>
      </c>
      <c r="B86" s="25" t="s">
        <v>74</v>
      </c>
      <c r="C86" s="25" t="s">
        <v>23</v>
      </c>
      <c r="D86" s="35"/>
      <c r="E86" s="53" t="n">
        <f aca="false">E87</f>
        <v>50</v>
      </c>
      <c r="F86" s="53" t="n">
        <f aca="false">F87</f>
        <v>50</v>
      </c>
      <c r="G86" s="53" t="n">
        <f aca="false">G87</f>
        <v>50</v>
      </c>
    </row>
    <row r="87" s="3" customFormat="true" ht="15" hidden="false" customHeight="false" outlineLevel="0" collapsed="false">
      <c r="A87" s="36" t="s">
        <v>38</v>
      </c>
      <c r="B87" s="29" t="s">
        <v>74</v>
      </c>
      <c r="C87" s="29" t="s">
        <v>39</v>
      </c>
      <c r="D87" s="26"/>
      <c r="E87" s="52" t="n">
        <f aca="false">E88</f>
        <v>50</v>
      </c>
      <c r="F87" s="52" t="n">
        <f aca="false">F88</f>
        <v>50</v>
      </c>
      <c r="G87" s="52" t="n">
        <f aca="false">G88</f>
        <v>50</v>
      </c>
    </row>
    <row r="88" s="59" customFormat="true" ht="15" hidden="false" customHeight="false" outlineLevel="0" collapsed="false">
      <c r="A88" s="36" t="s">
        <v>71</v>
      </c>
      <c r="B88" s="29" t="s">
        <v>74</v>
      </c>
      <c r="C88" s="29" t="s">
        <v>72</v>
      </c>
      <c r="D88" s="26"/>
      <c r="E88" s="52" t="n">
        <f aca="false">E89</f>
        <v>50</v>
      </c>
      <c r="F88" s="52" t="n">
        <f aca="false">F89</f>
        <v>50</v>
      </c>
      <c r="G88" s="52" t="n">
        <f aca="false">G89</f>
        <v>50</v>
      </c>
    </row>
    <row r="89" s="3" customFormat="true" ht="15" hidden="false" customHeight="false" outlineLevel="0" collapsed="false">
      <c r="A89" s="37" t="s">
        <v>15</v>
      </c>
      <c r="B89" s="29" t="s">
        <v>74</v>
      </c>
      <c r="C89" s="29" t="s">
        <v>72</v>
      </c>
      <c r="D89" s="26" t="s">
        <v>16</v>
      </c>
      <c r="E89" s="52" t="n">
        <v>50</v>
      </c>
      <c r="F89" s="52" t="n">
        <v>50</v>
      </c>
      <c r="G89" s="52" t="n">
        <v>50</v>
      </c>
    </row>
    <row r="90" s="18" customFormat="true" ht="30" hidden="false" customHeight="true" outlineLevel="0" collapsed="false">
      <c r="A90" s="34" t="s">
        <v>75</v>
      </c>
      <c r="B90" s="25" t="s">
        <v>76</v>
      </c>
      <c r="C90" s="25" t="s">
        <v>23</v>
      </c>
      <c r="D90" s="35"/>
      <c r="E90" s="53" t="n">
        <f aca="false">E91</f>
        <v>50</v>
      </c>
      <c r="F90" s="53" t="n">
        <f aca="false">F91</f>
        <v>50</v>
      </c>
      <c r="G90" s="53" t="n">
        <f aca="false">G91</f>
        <v>50</v>
      </c>
    </row>
    <row r="91" s="31" customFormat="true" ht="15" hidden="false" customHeight="false" outlineLevel="0" collapsed="false">
      <c r="A91" s="36" t="s">
        <v>38</v>
      </c>
      <c r="B91" s="29" t="s">
        <v>76</v>
      </c>
      <c r="C91" s="29" t="s">
        <v>39</v>
      </c>
      <c r="D91" s="26"/>
      <c r="E91" s="52" t="n">
        <f aca="false">E92</f>
        <v>50</v>
      </c>
      <c r="F91" s="52" t="n">
        <f aca="false">F92</f>
        <v>50</v>
      </c>
      <c r="G91" s="52" t="n">
        <f aca="false">G92</f>
        <v>50</v>
      </c>
    </row>
    <row r="92" customFormat="false" ht="15" hidden="false" customHeight="false" outlineLevel="0" collapsed="false">
      <c r="A92" s="36" t="s">
        <v>71</v>
      </c>
      <c r="B92" s="29" t="s">
        <v>76</v>
      </c>
      <c r="C92" s="29" t="s">
        <v>72</v>
      </c>
      <c r="D92" s="26"/>
      <c r="E92" s="52" t="n">
        <f aca="false">E93</f>
        <v>50</v>
      </c>
      <c r="F92" s="52" t="n">
        <f aca="false">F93</f>
        <v>50</v>
      </c>
      <c r="G92" s="52" t="n">
        <f aca="false">G93</f>
        <v>50</v>
      </c>
    </row>
    <row r="93" customFormat="false" ht="15" hidden="false" customHeight="false" outlineLevel="0" collapsed="false">
      <c r="A93" s="37" t="s">
        <v>15</v>
      </c>
      <c r="B93" s="29" t="s">
        <v>76</v>
      </c>
      <c r="C93" s="29" t="s">
        <v>72</v>
      </c>
      <c r="D93" s="26" t="s">
        <v>16</v>
      </c>
      <c r="E93" s="52" t="n">
        <f aca="false">100-50</f>
        <v>50</v>
      </c>
      <c r="F93" s="52" t="n">
        <f aca="false">100-50</f>
        <v>50</v>
      </c>
      <c r="G93" s="52" t="n">
        <v>50</v>
      </c>
    </row>
    <row r="94" s="18" customFormat="true" ht="31.5" hidden="false" customHeight="false" outlineLevel="0" collapsed="false">
      <c r="A94" s="34" t="s">
        <v>77</v>
      </c>
      <c r="B94" s="25" t="s">
        <v>78</v>
      </c>
      <c r="C94" s="25" t="s">
        <v>23</v>
      </c>
      <c r="D94" s="35"/>
      <c r="E94" s="53" t="n">
        <f aca="false">E95+E101</f>
        <v>2840</v>
      </c>
      <c r="F94" s="53" t="n">
        <f aca="false">F95+F101</f>
        <v>0</v>
      </c>
      <c r="G94" s="53" t="n">
        <f aca="false">G95+G101</f>
        <v>0</v>
      </c>
    </row>
    <row r="95" customFormat="false" ht="30" hidden="false" customHeight="false" outlineLevel="0" collapsed="false">
      <c r="A95" s="36" t="s">
        <v>32</v>
      </c>
      <c r="B95" s="29" t="s">
        <v>78</v>
      </c>
      <c r="C95" s="29" t="s">
        <v>33</v>
      </c>
      <c r="D95" s="26"/>
      <c r="E95" s="52" t="n">
        <f aca="false">E96</f>
        <v>840</v>
      </c>
      <c r="F95" s="52" t="n">
        <f aca="false">F96</f>
        <v>0</v>
      </c>
      <c r="G95" s="52" t="n">
        <f aca="false">G96</f>
        <v>0</v>
      </c>
    </row>
    <row r="96" customFormat="false" ht="30" hidden="false" customHeight="false" outlineLevel="0" collapsed="false">
      <c r="A96" s="36" t="s">
        <v>34</v>
      </c>
      <c r="B96" s="29" t="s">
        <v>78</v>
      </c>
      <c r="C96" s="29" t="s">
        <v>35</v>
      </c>
      <c r="D96" s="26"/>
      <c r="E96" s="52" t="n">
        <f aca="false">E97</f>
        <v>840</v>
      </c>
      <c r="F96" s="52" t="n">
        <f aca="false">F97</f>
        <v>0</v>
      </c>
      <c r="G96" s="52" t="n">
        <f aca="false">G97</f>
        <v>0</v>
      </c>
    </row>
    <row r="97" customFormat="false" ht="15" hidden="false" customHeight="false" outlineLevel="0" collapsed="false">
      <c r="A97" s="37" t="s">
        <v>15</v>
      </c>
      <c r="B97" s="29" t="s">
        <v>78</v>
      </c>
      <c r="C97" s="29" t="s">
        <v>35</v>
      </c>
      <c r="D97" s="26" t="s">
        <v>16</v>
      </c>
      <c r="E97" s="52" t="n">
        <f aca="false">500+340</f>
        <v>840</v>
      </c>
      <c r="F97" s="52"/>
      <c r="G97" s="52"/>
    </row>
    <row r="98" customFormat="false" ht="15" hidden="true" customHeight="false" outlineLevel="0" collapsed="false">
      <c r="A98" s="36" t="s">
        <v>79</v>
      </c>
      <c r="B98" s="29" t="s">
        <v>78</v>
      </c>
      <c r="C98" s="29" t="s">
        <v>27</v>
      </c>
      <c r="D98" s="26"/>
      <c r="E98" s="52" t="n">
        <f aca="false">E99</f>
        <v>0</v>
      </c>
      <c r="F98" s="52" t="n">
        <f aca="false">F99</f>
        <v>0</v>
      </c>
      <c r="G98" s="52" t="n">
        <f aca="false">G99</f>
        <v>0</v>
      </c>
    </row>
    <row r="99" customFormat="false" ht="15" hidden="true" customHeight="false" outlineLevel="0" collapsed="false">
      <c r="A99" s="36" t="s">
        <v>80</v>
      </c>
      <c r="B99" s="29" t="s">
        <v>78</v>
      </c>
      <c r="C99" s="29" t="s">
        <v>81</v>
      </c>
      <c r="D99" s="26"/>
      <c r="E99" s="52" t="n">
        <f aca="false">E100</f>
        <v>0</v>
      </c>
      <c r="F99" s="52" t="n">
        <f aca="false">F100</f>
        <v>0</v>
      </c>
      <c r="G99" s="52" t="n">
        <f aca="false">G100</f>
        <v>0</v>
      </c>
    </row>
    <row r="100" customFormat="false" ht="15" hidden="true" customHeight="false" outlineLevel="0" collapsed="false">
      <c r="A100" s="37" t="s">
        <v>15</v>
      </c>
      <c r="B100" s="29" t="s">
        <v>78</v>
      </c>
      <c r="C100" s="29" t="s">
        <v>81</v>
      </c>
      <c r="D100" s="26" t="s">
        <v>16</v>
      </c>
      <c r="E100" s="52"/>
      <c r="F100" s="52"/>
      <c r="G100" s="52"/>
    </row>
    <row r="101" s="18" customFormat="true" ht="30.75" hidden="false" customHeight="false" outlineLevel="0" collapsed="false">
      <c r="A101" s="36" t="s">
        <v>82</v>
      </c>
      <c r="B101" s="29" t="s">
        <v>78</v>
      </c>
      <c r="C101" s="29" t="s">
        <v>83</v>
      </c>
      <c r="D101" s="26"/>
      <c r="E101" s="52" t="n">
        <f aca="false">E102</f>
        <v>2000</v>
      </c>
      <c r="F101" s="52" t="n">
        <f aca="false">F102</f>
        <v>0</v>
      </c>
      <c r="G101" s="52" t="n">
        <f aca="false">G102</f>
        <v>0</v>
      </c>
    </row>
    <row r="102" customFormat="false" ht="15" hidden="false" customHeight="false" outlineLevel="0" collapsed="false">
      <c r="A102" s="36" t="s">
        <v>84</v>
      </c>
      <c r="B102" s="29" t="s">
        <v>78</v>
      </c>
      <c r="C102" s="29" t="s">
        <v>85</v>
      </c>
      <c r="D102" s="26"/>
      <c r="E102" s="52" t="n">
        <f aca="false">E103</f>
        <v>2000</v>
      </c>
      <c r="F102" s="52" t="n">
        <f aca="false">F103</f>
        <v>0</v>
      </c>
      <c r="G102" s="52" t="n">
        <f aca="false">G103</f>
        <v>0</v>
      </c>
    </row>
    <row r="103" customFormat="false" ht="15" hidden="false" customHeight="false" outlineLevel="0" collapsed="false">
      <c r="A103" s="37" t="s">
        <v>15</v>
      </c>
      <c r="B103" s="29" t="s">
        <v>78</v>
      </c>
      <c r="C103" s="29" t="s">
        <v>85</v>
      </c>
      <c r="D103" s="26" t="s">
        <v>16</v>
      </c>
      <c r="E103" s="52" t="n">
        <f aca="false">100+1900</f>
        <v>2000</v>
      </c>
      <c r="F103" s="52"/>
      <c r="G103" s="52"/>
    </row>
    <row r="104" customFormat="false" ht="47.25" hidden="false" customHeight="false" outlineLevel="0" collapsed="false">
      <c r="A104" s="34" t="s">
        <v>86</v>
      </c>
      <c r="B104" s="25" t="s">
        <v>87</v>
      </c>
      <c r="C104" s="25" t="s">
        <v>23</v>
      </c>
      <c r="D104" s="35"/>
      <c r="E104" s="53" t="n">
        <f aca="false">E105</f>
        <v>6138.7</v>
      </c>
      <c r="F104" s="53" t="n">
        <f aca="false">F105</f>
        <v>12277.5</v>
      </c>
      <c r="G104" s="53" t="n">
        <f aca="false">G105</f>
        <v>14323.7</v>
      </c>
    </row>
    <row r="105" customFormat="false" ht="30" hidden="false" customHeight="false" outlineLevel="0" collapsed="false">
      <c r="A105" s="36" t="s">
        <v>88</v>
      </c>
      <c r="B105" s="29" t="s">
        <v>87</v>
      </c>
      <c r="C105" s="29" t="s">
        <v>89</v>
      </c>
      <c r="D105" s="26"/>
      <c r="E105" s="52" t="n">
        <f aca="false">E106</f>
        <v>6138.7</v>
      </c>
      <c r="F105" s="52" t="n">
        <f aca="false">F106</f>
        <v>12277.5</v>
      </c>
      <c r="G105" s="52" t="n">
        <f aca="false">G106</f>
        <v>14323.7</v>
      </c>
    </row>
    <row r="106" customFormat="false" ht="15" hidden="false" customHeight="false" outlineLevel="0" collapsed="false">
      <c r="A106" s="36" t="s">
        <v>90</v>
      </c>
      <c r="B106" s="29" t="s">
        <v>87</v>
      </c>
      <c r="C106" s="29" t="s">
        <v>91</v>
      </c>
      <c r="D106" s="26"/>
      <c r="E106" s="52" t="n">
        <f aca="false">E107</f>
        <v>6138.7</v>
      </c>
      <c r="F106" s="52" t="n">
        <f aca="false">F107</f>
        <v>12277.5</v>
      </c>
      <c r="G106" s="52" t="n">
        <f aca="false">G107</f>
        <v>14323.7</v>
      </c>
    </row>
    <row r="107" customFormat="false" ht="15" hidden="false" customHeight="false" outlineLevel="0" collapsed="false">
      <c r="A107" s="37" t="s">
        <v>15</v>
      </c>
      <c r="B107" s="29" t="s">
        <v>87</v>
      </c>
      <c r="C107" s="29" t="s">
        <v>91</v>
      </c>
      <c r="D107" s="60" t="s">
        <v>16</v>
      </c>
      <c r="E107" s="38" t="n">
        <f aca="false">7572.6-2402.7+968.8</f>
        <v>6138.7</v>
      </c>
      <c r="F107" s="38" t="n">
        <f aca="false">5169.9+7107.6</f>
        <v>12277.5</v>
      </c>
      <c r="G107" s="38" t="n">
        <v>14323.7</v>
      </c>
    </row>
    <row r="108" customFormat="false" ht="63" hidden="false" customHeight="false" outlineLevel="0" collapsed="false">
      <c r="A108" s="61" t="s">
        <v>92</v>
      </c>
      <c r="B108" s="55" t="s">
        <v>93</v>
      </c>
      <c r="C108" s="55"/>
      <c r="D108" s="55"/>
      <c r="E108" s="62" t="n">
        <f aca="false">E109</f>
        <v>2046.3</v>
      </c>
      <c r="F108" s="62" t="n">
        <f aca="false">F109</f>
        <v>0</v>
      </c>
      <c r="G108" s="62" t="n">
        <f aca="false">G109</f>
        <v>0</v>
      </c>
    </row>
    <row r="109" customFormat="false" ht="30" hidden="false" customHeight="false" outlineLevel="0" collapsed="false">
      <c r="A109" s="63" t="s">
        <v>88</v>
      </c>
      <c r="B109" s="56" t="s">
        <v>93</v>
      </c>
      <c r="C109" s="56" t="s">
        <v>89</v>
      </c>
      <c r="D109" s="56"/>
      <c r="E109" s="38" t="n">
        <f aca="false">E110</f>
        <v>2046.3</v>
      </c>
      <c r="F109" s="38" t="n">
        <f aca="false">F110</f>
        <v>0</v>
      </c>
      <c r="G109" s="38" t="n">
        <f aca="false">G110</f>
        <v>0</v>
      </c>
    </row>
    <row r="110" s="18" customFormat="true" ht="18.75" hidden="false" customHeight="true" outlineLevel="0" collapsed="false">
      <c r="A110" s="63" t="s">
        <v>90</v>
      </c>
      <c r="B110" s="56" t="s">
        <v>93</v>
      </c>
      <c r="C110" s="56" t="s">
        <v>91</v>
      </c>
      <c r="D110" s="56"/>
      <c r="E110" s="38" t="n">
        <f aca="false">E111</f>
        <v>2046.3</v>
      </c>
      <c r="F110" s="38" t="n">
        <f aca="false">F111</f>
        <v>0</v>
      </c>
      <c r="G110" s="38" t="n">
        <f aca="false">G111</f>
        <v>0</v>
      </c>
    </row>
    <row r="111" customFormat="false" ht="15" hidden="false" customHeight="false" outlineLevel="0" collapsed="false">
      <c r="A111" s="44" t="s">
        <v>15</v>
      </c>
      <c r="B111" s="56" t="s">
        <v>93</v>
      </c>
      <c r="C111" s="56" t="s">
        <v>91</v>
      </c>
      <c r="D111" s="56" t="s">
        <v>16</v>
      </c>
      <c r="E111" s="38" t="n">
        <f aca="false">4790.9-2744.6</f>
        <v>2046.3</v>
      </c>
      <c r="F111" s="38" t="n">
        <f aca="false">4790.9-4790.9</f>
        <v>0</v>
      </c>
      <c r="G111" s="38"/>
    </row>
    <row r="112" customFormat="false" ht="150" hidden="true" customHeight="false" outlineLevel="0" collapsed="false">
      <c r="A112" s="63" t="s">
        <v>94</v>
      </c>
      <c r="B112" s="43" t="s">
        <v>95</v>
      </c>
      <c r="C112" s="43"/>
      <c r="D112" s="43"/>
      <c r="E112" s="38" t="n">
        <f aca="false">E113</f>
        <v>0</v>
      </c>
      <c r="F112" s="38" t="n">
        <f aca="false">F113</f>
        <v>0</v>
      </c>
      <c r="G112" s="38" t="n">
        <f aca="false">G113</f>
        <v>0</v>
      </c>
    </row>
    <row r="113" customFormat="false" ht="30" hidden="true" customHeight="false" outlineLevel="0" collapsed="false">
      <c r="A113" s="64" t="s">
        <v>52</v>
      </c>
      <c r="B113" s="43" t="s">
        <v>95</v>
      </c>
      <c r="C113" s="43" t="s">
        <v>33</v>
      </c>
      <c r="D113" s="43"/>
      <c r="E113" s="38" t="n">
        <f aca="false">E114</f>
        <v>0</v>
      </c>
      <c r="F113" s="38" t="n">
        <f aca="false">F114</f>
        <v>0</v>
      </c>
      <c r="G113" s="38" t="n">
        <f aca="false">G114</f>
        <v>0</v>
      </c>
    </row>
    <row r="114" s="18" customFormat="true" ht="30.75" hidden="true" customHeight="false" outlineLevel="0" collapsed="false">
      <c r="A114" s="63" t="s">
        <v>53</v>
      </c>
      <c r="B114" s="43" t="s">
        <v>95</v>
      </c>
      <c r="C114" s="43" t="s">
        <v>35</v>
      </c>
      <c r="D114" s="43"/>
      <c r="E114" s="38" t="n">
        <f aca="false">E116+E115</f>
        <v>0</v>
      </c>
      <c r="F114" s="38" t="n">
        <f aca="false">F116+F115</f>
        <v>0</v>
      </c>
      <c r="G114" s="38" t="n">
        <f aca="false">G116+G115</f>
        <v>0</v>
      </c>
    </row>
    <row r="115" customFormat="false" ht="15.75" hidden="true" customHeight="true" outlineLevel="0" collapsed="false">
      <c r="A115" s="63" t="s">
        <v>13</v>
      </c>
      <c r="B115" s="43" t="s">
        <v>95</v>
      </c>
      <c r="C115" s="43" t="s">
        <v>35</v>
      </c>
      <c r="D115" s="43" t="s">
        <v>14</v>
      </c>
      <c r="E115" s="38"/>
      <c r="F115" s="38"/>
      <c r="G115" s="38"/>
    </row>
    <row r="116" customFormat="false" ht="16.5" hidden="true" customHeight="true" outlineLevel="0" collapsed="false">
      <c r="A116" s="44" t="s">
        <v>15</v>
      </c>
      <c r="B116" s="43" t="s">
        <v>95</v>
      </c>
      <c r="C116" s="43" t="s">
        <v>35</v>
      </c>
      <c r="D116" s="43" t="s">
        <v>16</v>
      </c>
      <c r="E116" s="38"/>
      <c r="F116" s="38"/>
      <c r="G116" s="38"/>
    </row>
    <row r="117" customFormat="false" ht="47.25" hidden="true" customHeight="true" outlineLevel="0" collapsed="false">
      <c r="A117" s="49" t="s">
        <v>96</v>
      </c>
      <c r="B117" s="43" t="s">
        <v>97</v>
      </c>
      <c r="C117" s="43"/>
      <c r="D117" s="43"/>
      <c r="E117" s="52" t="n">
        <f aca="false">E118</f>
        <v>0</v>
      </c>
      <c r="F117" s="52" t="n">
        <f aca="false">F118</f>
        <v>0</v>
      </c>
      <c r="G117" s="52" t="n">
        <f aca="false">G118</f>
        <v>0</v>
      </c>
    </row>
    <row r="118" customFormat="false" ht="29.25" hidden="true" customHeight="true" outlineLevel="0" collapsed="false">
      <c r="A118" s="49" t="s">
        <v>88</v>
      </c>
      <c r="B118" s="43" t="s">
        <v>97</v>
      </c>
      <c r="C118" s="43" t="s">
        <v>89</v>
      </c>
      <c r="D118" s="43"/>
      <c r="E118" s="52" t="n">
        <f aca="false">E119</f>
        <v>0</v>
      </c>
      <c r="F118" s="52" t="n">
        <f aca="false">F119</f>
        <v>0</v>
      </c>
      <c r="G118" s="52" t="n">
        <f aca="false">G119</f>
        <v>0</v>
      </c>
    </row>
    <row r="119" customFormat="false" ht="15.75" hidden="true" customHeight="true" outlineLevel="0" collapsed="false">
      <c r="A119" s="49" t="s">
        <v>90</v>
      </c>
      <c r="B119" s="43" t="s">
        <v>97</v>
      </c>
      <c r="C119" s="43" t="s">
        <v>91</v>
      </c>
      <c r="D119" s="43"/>
      <c r="E119" s="52" t="n">
        <f aca="false">E120+E121</f>
        <v>0</v>
      </c>
      <c r="F119" s="52" t="n">
        <f aca="false">F120+F121</f>
        <v>0</v>
      </c>
      <c r="G119" s="52" t="n">
        <f aca="false">G120+G121</f>
        <v>0</v>
      </c>
    </row>
    <row r="120" s="31" customFormat="true" ht="15" hidden="true" customHeight="false" outlineLevel="0" collapsed="false">
      <c r="A120" s="50" t="s">
        <v>15</v>
      </c>
      <c r="B120" s="43" t="s">
        <v>97</v>
      </c>
      <c r="C120" s="43" t="s">
        <v>91</v>
      </c>
      <c r="D120" s="43" t="s">
        <v>16</v>
      </c>
      <c r="E120" s="38"/>
      <c r="F120" s="38" t="n">
        <f aca="false">117.245-117.245</f>
        <v>0</v>
      </c>
      <c r="G120" s="38"/>
    </row>
    <row r="121" s="31" customFormat="true" ht="15" hidden="true" customHeight="false" outlineLevel="0" collapsed="false">
      <c r="A121" s="50" t="s">
        <v>17</v>
      </c>
      <c r="B121" s="43" t="s">
        <v>97</v>
      </c>
      <c r="C121" s="43" t="s">
        <v>91</v>
      </c>
      <c r="D121" s="43" t="s">
        <v>18</v>
      </c>
      <c r="E121" s="38"/>
      <c r="F121" s="38" t="n">
        <f aca="false">1100.755-1100.755</f>
        <v>0</v>
      </c>
      <c r="G121" s="38"/>
    </row>
    <row r="122" s="31" customFormat="true" ht="15.75" hidden="false" customHeight="false" outlineLevel="0" collapsed="false">
      <c r="A122" s="34" t="s">
        <v>98</v>
      </c>
      <c r="B122" s="25" t="s">
        <v>99</v>
      </c>
      <c r="C122" s="25" t="s">
        <v>23</v>
      </c>
      <c r="D122" s="35"/>
      <c r="E122" s="53" t="n">
        <f aca="false">E123</f>
        <v>2137.4</v>
      </c>
      <c r="F122" s="53" t="n">
        <f aca="false">F123</f>
        <v>2137.4</v>
      </c>
      <c r="G122" s="53" t="n">
        <f aca="false">G123</f>
        <v>2026</v>
      </c>
    </row>
    <row r="123" s="31" customFormat="true" ht="60" hidden="false" customHeight="false" outlineLevel="0" collapsed="false">
      <c r="A123" s="36" t="s">
        <v>44</v>
      </c>
      <c r="B123" s="29" t="s">
        <v>99</v>
      </c>
      <c r="C123" s="29" t="s">
        <v>45</v>
      </c>
      <c r="D123" s="26"/>
      <c r="E123" s="52" t="n">
        <f aca="false">E124</f>
        <v>2137.4</v>
      </c>
      <c r="F123" s="52" t="n">
        <f aca="false">F124</f>
        <v>2137.4</v>
      </c>
      <c r="G123" s="52" t="n">
        <f aca="false">G124</f>
        <v>2026</v>
      </c>
    </row>
    <row r="124" s="18" customFormat="true" ht="30.75" hidden="false" customHeight="false" outlineLevel="0" collapsed="false">
      <c r="A124" s="36" t="s">
        <v>46</v>
      </c>
      <c r="B124" s="29" t="s">
        <v>99</v>
      </c>
      <c r="C124" s="29" t="s">
        <v>47</v>
      </c>
      <c r="D124" s="26"/>
      <c r="E124" s="52" t="n">
        <f aca="false">E125</f>
        <v>2137.4</v>
      </c>
      <c r="F124" s="52" t="n">
        <f aca="false">F125</f>
        <v>2137.4</v>
      </c>
      <c r="G124" s="52" t="n">
        <f aca="false">G125</f>
        <v>2026</v>
      </c>
    </row>
    <row r="125" customFormat="false" ht="17.25" hidden="false" customHeight="true" outlineLevel="0" collapsed="false">
      <c r="A125" s="36" t="s">
        <v>13</v>
      </c>
      <c r="B125" s="29" t="s">
        <v>99</v>
      </c>
      <c r="C125" s="29" t="s">
        <v>47</v>
      </c>
      <c r="D125" s="26" t="s">
        <v>14</v>
      </c>
      <c r="E125" s="52" t="n">
        <f aca="false">2026+111.4</f>
        <v>2137.4</v>
      </c>
      <c r="F125" s="52" t="n">
        <f aca="false">2026+111.4</f>
        <v>2137.4</v>
      </c>
      <c r="G125" s="52" t="n">
        <v>2026</v>
      </c>
    </row>
    <row r="126" customFormat="false" ht="15" hidden="false" customHeight="true" outlineLevel="0" collapsed="false">
      <c r="A126" s="34" t="s">
        <v>100</v>
      </c>
      <c r="B126" s="25" t="s">
        <v>101</v>
      </c>
      <c r="C126" s="25" t="s">
        <v>23</v>
      </c>
      <c r="D126" s="35"/>
      <c r="E126" s="53" t="n">
        <f aca="false">E127+E130+E133</f>
        <v>41445.667</v>
      </c>
      <c r="F126" s="53" t="n">
        <f aca="false">F127+F130+F133</f>
        <v>41106.366</v>
      </c>
      <c r="G126" s="53" t="n">
        <f aca="false">G127+G130+G133</f>
        <v>39806.5</v>
      </c>
    </row>
    <row r="127" s="31" customFormat="true" ht="15" hidden="false" customHeight="true" outlineLevel="0" collapsed="false">
      <c r="A127" s="36" t="s">
        <v>44</v>
      </c>
      <c r="B127" s="29" t="s">
        <v>101</v>
      </c>
      <c r="C127" s="29" t="s">
        <v>45</v>
      </c>
      <c r="D127" s="26"/>
      <c r="E127" s="52" t="n">
        <f aca="false">E128</f>
        <v>38846.4</v>
      </c>
      <c r="F127" s="52" t="n">
        <f aca="false">F128</f>
        <v>38846.4</v>
      </c>
      <c r="G127" s="52" t="n">
        <f aca="false">G128</f>
        <v>36787.2</v>
      </c>
    </row>
    <row r="128" s="31" customFormat="true" ht="15" hidden="false" customHeight="true" outlineLevel="0" collapsed="false">
      <c r="A128" s="36" t="s">
        <v>46</v>
      </c>
      <c r="B128" s="29" t="s">
        <v>101</v>
      </c>
      <c r="C128" s="29" t="s">
        <v>47</v>
      </c>
      <c r="D128" s="26"/>
      <c r="E128" s="52" t="n">
        <f aca="false">E129</f>
        <v>38846.4</v>
      </c>
      <c r="F128" s="52" t="n">
        <f aca="false">F129</f>
        <v>38846.4</v>
      </c>
      <c r="G128" s="52" t="n">
        <f aca="false">G129</f>
        <v>36787.2</v>
      </c>
    </row>
    <row r="129" s="31" customFormat="true" ht="15" hidden="false" customHeight="true" outlineLevel="0" collapsed="false">
      <c r="A129" s="36" t="s">
        <v>13</v>
      </c>
      <c r="B129" s="29" t="s">
        <v>101</v>
      </c>
      <c r="C129" s="29" t="s">
        <v>47</v>
      </c>
      <c r="D129" s="26" t="s">
        <v>14</v>
      </c>
      <c r="E129" s="52" t="n">
        <f aca="false">13685.9+2651.2+2237.6+4589.5+4388.8+4290.9+4004+939.3+786.7+140.2+123.1+252.2+254.2+234.7+220.2+47.9</f>
        <v>38846.4</v>
      </c>
      <c r="F129" s="52" t="n">
        <f aca="false">13685.9+2651.2+2237.6+4589.5+4290.9+4004+939.3+4388.8+786.7+140.2+123.1+252.2+254.2+234.7+220.2+47.9</f>
        <v>38846.4</v>
      </c>
      <c r="G129" s="52" t="n">
        <f aca="false">13685.9+2651.2+2237.6+4589.5+4290.9+4004+939.3+4388.8</f>
        <v>36787.2</v>
      </c>
    </row>
    <row r="130" s="31" customFormat="true" ht="15" hidden="false" customHeight="true" outlineLevel="0" collapsed="false">
      <c r="A130" s="36" t="s">
        <v>32</v>
      </c>
      <c r="B130" s="29" t="s">
        <v>101</v>
      </c>
      <c r="C130" s="29" t="s">
        <v>33</v>
      </c>
      <c r="D130" s="26"/>
      <c r="E130" s="52" t="n">
        <f aca="false">E131</f>
        <v>2586.467</v>
      </c>
      <c r="F130" s="52" t="n">
        <f aca="false">F131</f>
        <v>2248.866</v>
      </c>
      <c r="G130" s="52" t="n">
        <f aca="false">G131</f>
        <v>3004.4</v>
      </c>
    </row>
    <row r="131" s="31" customFormat="true" ht="15" hidden="false" customHeight="true" outlineLevel="0" collapsed="false">
      <c r="A131" s="36" t="s">
        <v>34</v>
      </c>
      <c r="B131" s="29" t="s">
        <v>101</v>
      </c>
      <c r="C131" s="29" t="s">
        <v>35</v>
      </c>
      <c r="D131" s="26"/>
      <c r="E131" s="52" t="n">
        <f aca="false">E132</f>
        <v>2586.467</v>
      </c>
      <c r="F131" s="52" t="n">
        <f aca="false">F132</f>
        <v>2248.866</v>
      </c>
      <c r="G131" s="52" t="n">
        <f aca="false">G132</f>
        <v>3004.4</v>
      </c>
    </row>
    <row r="132" s="31" customFormat="true" ht="15" hidden="false" customHeight="true" outlineLevel="0" collapsed="false">
      <c r="A132" s="37" t="s">
        <v>13</v>
      </c>
      <c r="B132" s="29" t="s">
        <v>101</v>
      </c>
      <c r="C132" s="29" t="s">
        <v>35</v>
      </c>
      <c r="D132" s="26" t="s">
        <v>14</v>
      </c>
      <c r="E132" s="52" t="n">
        <f aca="false">1137.414+151.5+168.2+488.6+142.53+362.123+42.4+93.7</f>
        <v>2586.467</v>
      </c>
      <c r="F132" s="52" t="n">
        <f aca="false">989+131.7+81.5+146.2+424.8+123.9+314.9+36.866</f>
        <v>2248.866</v>
      </c>
      <c r="G132" s="52" t="n">
        <f aca="false">1321.2+176+108.8+195.4+567.5+165.6+420.6+49.3</f>
        <v>3004.4</v>
      </c>
    </row>
    <row r="133" s="31" customFormat="true" ht="15" hidden="false" customHeight="true" outlineLevel="0" collapsed="false">
      <c r="A133" s="36" t="s">
        <v>102</v>
      </c>
      <c r="B133" s="29" t="s">
        <v>101</v>
      </c>
      <c r="C133" s="29" t="s">
        <v>103</v>
      </c>
      <c r="D133" s="26"/>
      <c r="E133" s="52" t="n">
        <f aca="false">E134</f>
        <v>12.8</v>
      </c>
      <c r="F133" s="52" t="n">
        <f aca="false">F134</f>
        <v>11.1</v>
      </c>
      <c r="G133" s="52" t="n">
        <f aca="false">G134</f>
        <v>14.9</v>
      </c>
    </row>
    <row r="134" customFormat="false" ht="15" hidden="false" customHeight="false" outlineLevel="0" collapsed="false">
      <c r="A134" s="36" t="s">
        <v>104</v>
      </c>
      <c r="B134" s="29" t="s">
        <v>101</v>
      </c>
      <c r="C134" s="29" t="s">
        <v>105</v>
      </c>
      <c r="D134" s="26"/>
      <c r="E134" s="52" t="n">
        <f aca="false">E135</f>
        <v>12.8</v>
      </c>
      <c r="F134" s="52" t="n">
        <f aca="false">F135</f>
        <v>11.1</v>
      </c>
      <c r="G134" s="52" t="n">
        <f aca="false">G135</f>
        <v>14.9</v>
      </c>
    </row>
    <row r="135" customFormat="false" ht="15" hidden="false" customHeight="false" outlineLevel="0" collapsed="false">
      <c r="A135" s="37" t="s">
        <v>13</v>
      </c>
      <c r="B135" s="29" t="s">
        <v>101</v>
      </c>
      <c r="C135" s="29" t="s">
        <v>105</v>
      </c>
      <c r="D135" s="26" t="s">
        <v>14</v>
      </c>
      <c r="E135" s="52" t="n">
        <f aca="false">12.8</f>
        <v>12.8</v>
      </c>
      <c r="F135" s="52" t="n">
        <v>11.1</v>
      </c>
      <c r="G135" s="52" t="n">
        <v>14.9</v>
      </c>
    </row>
    <row r="136" s="31" customFormat="true" ht="15.75" hidden="false" customHeight="false" outlineLevel="0" collapsed="false">
      <c r="A136" s="34" t="s">
        <v>106</v>
      </c>
      <c r="B136" s="25" t="s">
        <v>107</v>
      </c>
      <c r="C136" s="25" t="s">
        <v>23</v>
      </c>
      <c r="D136" s="35"/>
      <c r="E136" s="53" t="n">
        <f aca="false">E137+E146+E140+E143</f>
        <v>1400</v>
      </c>
      <c r="F136" s="53" t="n">
        <f aca="false">F137+F146+F140+F143</f>
        <v>1400</v>
      </c>
      <c r="G136" s="53" t="n">
        <f aca="false">G137+G146+G140+G143</f>
        <v>400</v>
      </c>
    </row>
    <row r="137" s="58" customFormat="true" ht="72" hidden="true" customHeight="true" outlineLevel="0" collapsed="false">
      <c r="A137" s="36" t="s">
        <v>79</v>
      </c>
      <c r="B137" s="29" t="s">
        <v>108</v>
      </c>
      <c r="C137" s="29" t="s">
        <v>27</v>
      </c>
      <c r="D137" s="26"/>
      <c r="E137" s="52" t="n">
        <f aca="false">E138</f>
        <v>0</v>
      </c>
      <c r="F137" s="52" t="n">
        <f aca="false">F138</f>
        <v>0</v>
      </c>
      <c r="G137" s="52" t="n">
        <f aca="false">G138</f>
        <v>0</v>
      </c>
    </row>
    <row r="138" s="31" customFormat="true" ht="45" hidden="true" customHeight="true" outlineLevel="0" collapsed="false">
      <c r="A138" s="36" t="s">
        <v>80</v>
      </c>
      <c r="B138" s="29" t="s">
        <v>108</v>
      </c>
      <c r="C138" s="29" t="s">
        <v>81</v>
      </c>
      <c r="D138" s="26"/>
      <c r="E138" s="52" t="n">
        <f aca="false">E139</f>
        <v>0</v>
      </c>
      <c r="F138" s="52" t="n">
        <f aca="false">F139</f>
        <v>0</v>
      </c>
      <c r="G138" s="52" t="n">
        <f aca="false">G139</f>
        <v>0</v>
      </c>
    </row>
    <row r="139" s="31" customFormat="true" ht="15" hidden="true" customHeight="true" outlineLevel="0" collapsed="false">
      <c r="A139" s="36" t="s">
        <v>13</v>
      </c>
      <c r="B139" s="29" t="s">
        <v>108</v>
      </c>
      <c r="C139" s="29" t="s">
        <v>81</v>
      </c>
      <c r="D139" s="26" t="s">
        <v>14</v>
      </c>
      <c r="E139" s="52"/>
      <c r="F139" s="52"/>
      <c r="G139" s="52"/>
    </row>
    <row r="140" s="31" customFormat="true" ht="15" hidden="true" customHeight="true" outlineLevel="0" collapsed="false">
      <c r="A140" s="64" t="s">
        <v>38</v>
      </c>
      <c r="B140" s="65" t="s">
        <v>107</v>
      </c>
      <c r="C140" s="65" t="s">
        <v>39</v>
      </c>
      <c r="D140" s="65"/>
      <c r="E140" s="52" t="n">
        <f aca="false">E141</f>
        <v>0</v>
      </c>
      <c r="F140" s="52" t="n">
        <f aca="false">F141</f>
        <v>0</v>
      </c>
      <c r="G140" s="52" t="n">
        <f aca="false">G141</f>
        <v>0</v>
      </c>
    </row>
    <row r="141" s="58" customFormat="true" ht="16.5" hidden="true" customHeight="true" outlineLevel="0" collapsed="false">
      <c r="A141" s="49" t="s">
        <v>109</v>
      </c>
      <c r="B141" s="65" t="s">
        <v>107</v>
      </c>
      <c r="C141" s="65" t="s">
        <v>110</v>
      </c>
      <c r="D141" s="65"/>
      <c r="E141" s="52" t="n">
        <f aca="false">E142</f>
        <v>0</v>
      </c>
      <c r="F141" s="52" t="n">
        <f aca="false">F142</f>
        <v>0</v>
      </c>
      <c r="G141" s="52" t="n">
        <f aca="false">G142</f>
        <v>0</v>
      </c>
    </row>
    <row r="142" s="31" customFormat="true" ht="15.75" hidden="true" customHeight="true" outlineLevel="0" collapsed="false">
      <c r="A142" s="50" t="s">
        <v>13</v>
      </c>
      <c r="B142" s="65" t="s">
        <v>107</v>
      </c>
      <c r="C142" s="65" t="s">
        <v>110</v>
      </c>
      <c r="D142" s="65" t="s">
        <v>14</v>
      </c>
      <c r="E142" s="52"/>
      <c r="F142" s="52"/>
      <c r="G142" s="52"/>
    </row>
    <row r="143" s="31" customFormat="true" ht="15" hidden="true" customHeight="true" outlineLevel="0" collapsed="false">
      <c r="A143" s="63" t="s">
        <v>82</v>
      </c>
      <c r="B143" s="56" t="s">
        <v>107</v>
      </c>
      <c r="C143" s="56" t="s">
        <v>83</v>
      </c>
      <c r="D143" s="56"/>
      <c r="E143" s="52" t="n">
        <f aca="false">E144</f>
        <v>0</v>
      </c>
      <c r="F143" s="52" t="n">
        <f aca="false">F144</f>
        <v>0</v>
      </c>
      <c r="G143" s="52" t="n">
        <f aca="false">G144</f>
        <v>0</v>
      </c>
    </row>
    <row r="144" s="31" customFormat="true" ht="15" hidden="true" customHeight="true" outlineLevel="0" collapsed="false">
      <c r="A144" s="63" t="s">
        <v>84</v>
      </c>
      <c r="B144" s="56" t="s">
        <v>107</v>
      </c>
      <c r="C144" s="56" t="s">
        <v>85</v>
      </c>
      <c r="D144" s="56"/>
      <c r="E144" s="52" t="n">
        <f aca="false">E145</f>
        <v>0</v>
      </c>
      <c r="F144" s="52" t="n">
        <f aca="false">F145</f>
        <v>0</v>
      </c>
      <c r="G144" s="52" t="n">
        <f aca="false">G145</f>
        <v>0</v>
      </c>
    </row>
    <row r="145" s="18" customFormat="true" ht="15.75" hidden="true" customHeight="false" outlineLevel="0" collapsed="false">
      <c r="A145" s="44" t="s">
        <v>13</v>
      </c>
      <c r="B145" s="56" t="s">
        <v>107</v>
      </c>
      <c r="C145" s="56" t="s">
        <v>85</v>
      </c>
      <c r="D145" s="56" t="s">
        <v>14</v>
      </c>
      <c r="E145" s="52"/>
      <c r="F145" s="52"/>
      <c r="G145" s="52"/>
    </row>
    <row r="146" customFormat="false" ht="15" hidden="false" customHeight="false" outlineLevel="0" collapsed="false">
      <c r="A146" s="36" t="s">
        <v>102</v>
      </c>
      <c r="B146" s="29" t="s">
        <v>107</v>
      </c>
      <c r="C146" s="29" t="s">
        <v>103</v>
      </c>
      <c r="D146" s="26"/>
      <c r="E146" s="52" t="n">
        <f aca="false">E147</f>
        <v>1400</v>
      </c>
      <c r="F146" s="52" t="n">
        <f aca="false">F147</f>
        <v>1400</v>
      </c>
      <c r="G146" s="52" t="n">
        <f aca="false">G147</f>
        <v>400</v>
      </c>
    </row>
    <row r="147" customFormat="false" ht="15" hidden="false" customHeight="false" outlineLevel="0" collapsed="false">
      <c r="A147" s="36" t="s">
        <v>111</v>
      </c>
      <c r="B147" s="29" t="s">
        <v>107</v>
      </c>
      <c r="C147" s="29" t="s">
        <v>112</v>
      </c>
      <c r="D147" s="26"/>
      <c r="E147" s="52" t="n">
        <f aca="false">E148</f>
        <v>1400</v>
      </c>
      <c r="F147" s="52" t="n">
        <f aca="false">F148</f>
        <v>1400</v>
      </c>
      <c r="G147" s="52" t="n">
        <f aca="false">G148</f>
        <v>400</v>
      </c>
    </row>
    <row r="148" customFormat="false" ht="15" hidden="false" customHeight="false" outlineLevel="0" collapsed="false">
      <c r="A148" s="37" t="s">
        <v>13</v>
      </c>
      <c r="B148" s="29" t="s">
        <v>107</v>
      </c>
      <c r="C148" s="29" t="s">
        <v>112</v>
      </c>
      <c r="D148" s="26" t="s">
        <v>14</v>
      </c>
      <c r="E148" s="52" t="n">
        <v>1400</v>
      </c>
      <c r="F148" s="52" t="n">
        <v>1400</v>
      </c>
      <c r="G148" s="52" t="n">
        <f aca="false">1400-1000</f>
        <v>400</v>
      </c>
    </row>
    <row r="149" customFormat="false" ht="78.75" hidden="true" customHeight="false" outlineLevel="0" collapsed="false">
      <c r="A149" s="47" t="s">
        <v>113</v>
      </c>
      <c r="B149" s="25" t="s">
        <v>114</v>
      </c>
      <c r="C149" s="22" t="s">
        <v>23</v>
      </c>
      <c r="D149" s="35"/>
      <c r="E149" s="53" t="n">
        <f aca="false">E150</f>
        <v>0</v>
      </c>
      <c r="F149" s="53" t="n">
        <f aca="false">F150</f>
        <v>0</v>
      </c>
      <c r="G149" s="53" t="n">
        <f aca="false">G150</f>
        <v>0</v>
      </c>
    </row>
    <row r="150" s="31" customFormat="true" ht="60" hidden="true" customHeight="false" outlineLevel="0" collapsed="false">
      <c r="A150" s="49" t="s">
        <v>115</v>
      </c>
      <c r="B150" s="29" t="s">
        <v>114</v>
      </c>
      <c r="C150" s="43" t="s">
        <v>45</v>
      </c>
      <c r="D150" s="26"/>
      <c r="E150" s="52" t="n">
        <f aca="false">E151</f>
        <v>0</v>
      </c>
      <c r="F150" s="52" t="n">
        <f aca="false">F151</f>
        <v>0</v>
      </c>
      <c r="G150" s="52" t="n">
        <f aca="false">G151</f>
        <v>0</v>
      </c>
    </row>
    <row r="151" customFormat="false" ht="30" hidden="true" customHeight="false" outlineLevel="0" collapsed="false">
      <c r="A151" s="49" t="s">
        <v>46</v>
      </c>
      <c r="B151" s="29" t="s">
        <v>114</v>
      </c>
      <c r="C151" s="43" t="s">
        <v>47</v>
      </c>
      <c r="D151" s="26"/>
      <c r="E151" s="52" t="n">
        <f aca="false">E152</f>
        <v>0</v>
      </c>
      <c r="F151" s="52" t="n">
        <f aca="false">F152</f>
        <v>0</v>
      </c>
      <c r="G151" s="52" t="n">
        <f aca="false">G152</f>
        <v>0</v>
      </c>
    </row>
    <row r="152" s="18" customFormat="true" ht="35.25" hidden="true" customHeight="true" outlineLevel="0" collapsed="false">
      <c r="A152" s="49" t="s">
        <v>13</v>
      </c>
      <c r="B152" s="29" t="s">
        <v>114</v>
      </c>
      <c r="C152" s="43" t="s">
        <v>47</v>
      </c>
      <c r="D152" s="26" t="s">
        <v>14</v>
      </c>
      <c r="E152" s="52"/>
      <c r="F152" s="52"/>
      <c r="G152" s="52"/>
    </row>
    <row r="153" s="31" customFormat="true" ht="47.25" hidden="true" customHeight="false" outlineLevel="0" collapsed="false">
      <c r="A153" s="47" t="s">
        <v>116</v>
      </c>
      <c r="B153" s="25" t="s">
        <v>117</v>
      </c>
      <c r="C153" s="22" t="s">
        <v>23</v>
      </c>
      <c r="D153" s="35"/>
      <c r="E153" s="53" t="n">
        <f aca="false">E154</f>
        <v>0</v>
      </c>
      <c r="F153" s="53" t="n">
        <f aca="false">F154</f>
        <v>0</v>
      </c>
      <c r="G153" s="53" t="n">
        <f aca="false">G154</f>
        <v>0</v>
      </c>
    </row>
    <row r="154" customFormat="false" ht="60" hidden="true" customHeight="false" outlineLevel="0" collapsed="false">
      <c r="A154" s="49" t="s">
        <v>115</v>
      </c>
      <c r="B154" s="29" t="s">
        <v>117</v>
      </c>
      <c r="C154" s="43" t="s">
        <v>45</v>
      </c>
      <c r="D154" s="26"/>
      <c r="E154" s="52" t="n">
        <f aca="false">E155</f>
        <v>0</v>
      </c>
      <c r="F154" s="52" t="n">
        <f aca="false">F155</f>
        <v>0</v>
      </c>
      <c r="G154" s="52" t="n">
        <f aca="false">G155</f>
        <v>0</v>
      </c>
    </row>
    <row r="155" customFormat="false" ht="30" hidden="true" customHeight="false" outlineLevel="0" collapsed="false">
      <c r="A155" s="49" t="s">
        <v>46</v>
      </c>
      <c r="B155" s="29" t="s">
        <v>117</v>
      </c>
      <c r="C155" s="43" t="s">
        <v>47</v>
      </c>
      <c r="D155" s="26"/>
      <c r="E155" s="52" t="n">
        <f aca="false">E156</f>
        <v>0</v>
      </c>
      <c r="F155" s="52" t="n">
        <f aca="false">F156</f>
        <v>0</v>
      </c>
      <c r="G155" s="52" t="n">
        <f aca="false">G156</f>
        <v>0</v>
      </c>
    </row>
    <row r="156" s="31" customFormat="true" ht="15" hidden="true" customHeight="false" outlineLevel="0" collapsed="false">
      <c r="A156" s="49" t="s">
        <v>13</v>
      </c>
      <c r="B156" s="29" t="s">
        <v>117</v>
      </c>
      <c r="C156" s="43" t="s">
        <v>47</v>
      </c>
      <c r="D156" s="26" t="s">
        <v>14</v>
      </c>
      <c r="E156" s="52"/>
      <c r="F156" s="52"/>
      <c r="G156" s="52"/>
    </row>
    <row r="157" customFormat="false" ht="31.5" hidden="false" customHeight="false" outlineLevel="0" collapsed="false">
      <c r="A157" s="57" t="s">
        <v>118</v>
      </c>
      <c r="B157" s="25" t="s">
        <v>119</v>
      </c>
      <c r="C157" s="25" t="s">
        <v>23</v>
      </c>
      <c r="D157" s="35"/>
      <c r="E157" s="53" t="n">
        <f aca="false">E158+E161</f>
        <v>1226.2</v>
      </c>
      <c r="F157" s="53" t="n">
        <f aca="false">F158+F161</f>
        <v>805.3</v>
      </c>
      <c r="G157" s="53" t="n">
        <f aca="false">G158+G161</f>
        <v>1075.9</v>
      </c>
    </row>
    <row r="158" customFormat="false" ht="30" hidden="false" customHeight="false" outlineLevel="0" collapsed="false">
      <c r="A158" s="36" t="s">
        <v>32</v>
      </c>
      <c r="B158" s="29" t="s">
        <v>119</v>
      </c>
      <c r="C158" s="29" t="s">
        <v>33</v>
      </c>
      <c r="D158" s="26"/>
      <c r="E158" s="52" t="n">
        <f aca="false">E159</f>
        <v>1207.2</v>
      </c>
      <c r="F158" s="52" t="n">
        <f aca="false">F159</f>
        <v>788.8</v>
      </c>
      <c r="G158" s="52" t="n">
        <f aca="false">G159</f>
        <v>1053.8</v>
      </c>
    </row>
    <row r="159" customFormat="false" ht="30" hidden="false" customHeight="false" outlineLevel="0" collapsed="false">
      <c r="A159" s="36" t="s">
        <v>34</v>
      </c>
      <c r="B159" s="29" t="s">
        <v>119</v>
      </c>
      <c r="C159" s="29" t="s">
        <v>35</v>
      </c>
      <c r="D159" s="26"/>
      <c r="E159" s="52" t="n">
        <f aca="false">E160</f>
        <v>1207.2</v>
      </c>
      <c r="F159" s="52" t="n">
        <f aca="false">F160</f>
        <v>788.8</v>
      </c>
      <c r="G159" s="52" t="n">
        <f aca="false">G160</f>
        <v>1053.8</v>
      </c>
    </row>
    <row r="160" s="31" customFormat="true" ht="15" hidden="false" customHeight="false" outlineLevel="0" collapsed="false">
      <c r="A160" s="37" t="s">
        <v>13</v>
      </c>
      <c r="B160" s="29" t="s">
        <v>119</v>
      </c>
      <c r="C160" s="29" t="s">
        <v>35</v>
      </c>
      <c r="D160" s="26" t="s">
        <v>14</v>
      </c>
      <c r="E160" s="52" t="n">
        <f aca="false">907.2+300</f>
        <v>1207.2</v>
      </c>
      <c r="F160" s="52" t="n">
        <v>788.8</v>
      </c>
      <c r="G160" s="52" t="n">
        <v>1053.8</v>
      </c>
    </row>
    <row r="161" customFormat="false" ht="15" hidden="false" customHeight="false" outlineLevel="0" collapsed="false">
      <c r="A161" s="36" t="s">
        <v>102</v>
      </c>
      <c r="B161" s="29" t="s">
        <v>119</v>
      </c>
      <c r="C161" s="29" t="s">
        <v>103</v>
      </c>
      <c r="D161" s="26"/>
      <c r="E161" s="52" t="n">
        <f aca="false">E162</f>
        <v>19</v>
      </c>
      <c r="F161" s="52" t="n">
        <f aca="false">F162</f>
        <v>16.5</v>
      </c>
      <c r="G161" s="52" t="n">
        <f aca="false">G162</f>
        <v>22.1</v>
      </c>
    </row>
    <row r="162" customFormat="false" ht="15" hidden="false" customHeight="false" outlineLevel="0" collapsed="false">
      <c r="A162" s="36" t="s">
        <v>104</v>
      </c>
      <c r="B162" s="29" t="s">
        <v>119</v>
      </c>
      <c r="C162" s="29" t="s">
        <v>105</v>
      </c>
      <c r="D162" s="26"/>
      <c r="E162" s="52" t="n">
        <f aca="false">E163</f>
        <v>19</v>
      </c>
      <c r="F162" s="52" t="n">
        <f aca="false">F163</f>
        <v>16.5</v>
      </c>
      <c r="G162" s="52" t="n">
        <f aca="false">G163</f>
        <v>22.1</v>
      </c>
    </row>
    <row r="163" customFormat="false" ht="15" hidden="false" customHeight="false" outlineLevel="0" collapsed="false">
      <c r="A163" s="37" t="s">
        <v>13</v>
      </c>
      <c r="B163" s="29" t="s">
        <v>119</v>
      </c>
      <c r="C163" s="29" t="s">
        <v>105</v>
      </c>
      <c r="D163" s="26" t="s">
        <v>14</v>
      </c>
      <c r="E163" s="52" t="n">
        <v>19</v>
      </c>
      <c r="F163" s="52" t="n">
        <v>16.5</v>
      </c>
      <c r="G163" s="52" t="n">
        <v>22.1</v>
      </c>
    </row>
    <row r="164" customFormat="false" ht="31.5" hidden="false" customHeight="false" outlineLevel="0" collapsed="false">
      <c r="A164" s="34" t="s">
        <v>120</v>
      </c>
      <c r="B164" s="25" t="s">
        <v>121</v>
      </c>
      <c r="C164" s="25" t="s">
        <v>23</v>
      </c>
      <c r="D164" s="35"/>
      <c r="E164" s="53" t="n">
        <f aca="false">E165+E168+E171+E174</f>
        <v>556.8</v>
      </c>
      <c r="F164" s="53" t="n">
        <f aca="false">F165+F168+F171+F174</f>
        <v>556.8</v>
      </c>
      <c r="G164" s="53" t="n">
        <f aca="false">G165+G168+G171+G174</f>
        <v>556.8</v>
      </c>
    </row>
    <row r="165" s="18" customFormat="true" ht="31.5" hidden="false" customHeight="true" outlineLevel="0" collapsed="false">
      <c r="A165" s="36" t="s">
        <v>32</v>
      </c>
      <c r="B165" s="29" t="s">
        <v>121</v>
      </c>
      <c r="C165" s="29" t="s">
        <v>33</v>
      </c>
      <c r="D165" s="26"/>
      <c r="E165" s="52" t="n">
        <f aca="false">E166</f>
        <v>267.81</v>
      </c>
      <c r="F165" s="52" t="n">
        <f aca="false">F166</f>
        <v>267.81</v>
      </c>
      <c r="G165" s="52" t="n">
        <f aca="false">G166</f>
        <v>267.81</v>
      </c>
    </row>
    <row r="166" customFormat="false" ht="30" hidden="false" customHeight="false" outlineLevel="0" collapsed="false">
      <c r="A166" s="36" t="s">
        <v>34</v>
      </c>
      <c r="B166" s="29" t="s">
        <v>121</v>
      </c>
      <c r="C166" s="29" t="s">
        <v>35</v>
      </c>
      <c r="D166" s="26"/>
      <c r="E166" s="52" t="n">
        <f aca="false">E167</f>
        <v>267.81</v>
      </c>
      <c r="F166" s="52" t="n">
        <f aca="false">F167</f>
        <v>267.81</v>
      </c>
      <c r="G166" s="52" t="n">
        <f aca="false">G167</f>
        <v>267.81</v>
      </c>
    </row>
    <row r="167" customFormat="false" ht="15" hidden="false" customHeight="false" outlineLevel="0" collapsed="false">
      <c r="A167" s="36" t="s">
        <v>13</v>
      </c>
      <c r="B167" s="29" t="s">
        <v>121</v>
      </c>
      <c r="C167" s="29" t="s">
        <v>35</v>
      </c>
      <c r="D167" s="26" t="s">
        <v>14</v>
      </c>
      <c r="E167" s="52" t="n">
        <f aca="false">249.81+18</f>
        <v>267.81</v>
      </c>
      <c r="F167" s="52" t="n">
        <f aca="false">249.81+18</f>
        <v>267.81</v>
      </c>
      <c r="G167" s="52" t="n">
        <f aca="false">249.81+18</f>
        <v>267.81</v>
      </c>
    </row>
    <row r="168" s="31" customFormat="true" ht="15" hidden="false" customHeight="false" outlineLevel="0" collapsed="false">
      <c r="A168" s="36" t="s">
        <v>38</v>
      </c>
      <c r="B168" s="29" t="s">
        <v>121</v>
      </c>
      <c r="C168" s="29" t="s">
        <v>39</v>
      </c>
      <c r="D168" s="26"/>
      <c r="E168" s="52" t="n">
        <f aca="false">E169</f>
        <v>78.99</v>
      </c>
      <c r="F168" s="52" t="n">
        <f aca="false">F169</f>
        <v>78.99</v>
      </c>
      <c r="G168" s="52" t="n">
        <f aca="false">G169</f>
        <v>78.99</v>
      </c>
    </row>
    <row r="169" s="31" customFormat="true" ht="15" hidden="false" customHeight="false" outlineLevel="0" collapsed="false">
      <c r="A169" s="36" t="s">
        <v>122</v>
      </c>
      <c r="B169" s="29" t="s">
        <v>121</v>
      </c>
      <c r="C169" s="29" t="s">
        <v>123</v>
      </c>
      <c r="D169" s="26"/>
      <c r="E169" s="52" t="n">
        <f aca="false">E170</f>
        <v>78.99</v>
      </c>
      <c r="F169" s="52" t="n">
        <f aca="false">F170</f>
        <v>78.99</v>
      </c>
      <c r="G169" s="52" t="n">
        <f aca="false">G170</f>
        <v>78.99</v>
      </c>
    </row>
    <row r="170" s="31" customFormat="true" ht="15" hidden="false" customHeight="false" outlineLevel="0" collapsed="false">
      <c r="A170" s="37" t="s">
        <v>13</v>
      </c>
      <c r="B170" s="29" t="s">
        <v>121</v>
      </c>
      <c r="C170" s="29" t="s">
        <v>123</v>
      </c>
      <c r="D170" s="26" t="s">
        <v>14</v>
      </c>
      <c r="E170" s="52" t="n">
        <f aca="false">32.99+46</f>
        <v>78.99</v>
      </c>
      <c r="F170" s="52" t="n">
        <f aca="false">32.99+46</f>
        <v>78.99</v>
      </c>
      <c r="G170" s="52" t="n">
        <f aca="false">32.99+46</f>
        <v>78.99</v>
      </c>
    </row>
    <row r="171" s="31" customFormat="true" ht="15" hidden="false" customHeight="false" outlineLevel="0" collapsed="false">
      <c r="A171" s="36" t="s">
        <v>79</v>
      </c>
      <c r="B171" s="29" t="s">
        <v>121</v>
      </c>
      <c r="C171" s="29" t="s">
        <v>27</v>
      </c>
      <c r="D171" s="26"/>
      <c r="E171" s="52" t="n">
        <f aca="false">E172</f>
        <v>210</v>
      </c>
      <c r="F171" s="52" t="n">
        <f aca="false">F172</f>
        <v>210</v>
      </c>
      <c r="G171" s="52" t="n">
        <f aca="false">G172</f>
        <v>210</v>
      </c>
    </row>
    <row r="172" s="18" customFormat="true" ht="15.75" hidden="false" customHeight="false" outlineLevel="0" collapsed="false">
      <c r="A172" s="36" t="s">
        <v>80</v>
      </c>
      <c r="B172" s="29" t="s">
        <v>121</v>
      </c>
      <c r="C172" s="29" t="s">
        <v>81</v>
      </c>
      <c r="D172" s="26"/>
      <c r="E172" s="52" t="n">
        <f aca="false">E173</f>
        <v>210</v>
      </c>
      <c r="F172" s="52" t="n">
        <f aca="false">F173</f>
        <v>210</v>
      </c>
      <c r="G172" s="52" t="n">
        <f aca="false">G173</f>
        <v>210</v>
      </c>
    </row>
    <row r="173" customFormat="false" ht="15" hidden="false" customHeight="false" outlineLevel="0" collapsed="false">
      <c r="A173" s="37" t="s">
        <v>13</v>
      </c>
      <c r="B173" s="29" t="s">
        <v>121</v>
      </c>
      <c r="C173" s="29" t="s">
        <v>81</v>
      </c>
      <c r="D173" s="26" t="s">
        <v>14</v>
      </c>
      <c r="E173" s="52" t="n">
        <f aca="false">10+200</f>
        <v>210</v>
      </c>
      <c r="F173" s="52" t="n">
        <f aca="false">10+200</f>
        <v>210</v>
      </c>
      <c r="G173" s="52" t="n">
        <f aca="false">10+200</f>
        <v>210</v>
      </c>
    </row>
    <row r="174" customFormat="false" ht="15" hidden="true" customHeight="false" outlineLevel="0" collapsed="false">
      <c r="A174" s="48" t="s">
        <v>102</v>
      </c>
      <c r="B174" s="29" t="s">
        <v>121</v>
      </c>
      <c r="C174" s="29" t="s">
        <v>103</v>
      </c>
      <c r="D174" s="26"/>
      <c r="E174" s="52" t="n">
        <f aca="false">E175</f>
        <v>0</v>
      </c>
      <c r="F174" s="52" t="n">
        <f aca="false">F175</f>
        <v>0</v>
      </c>
      <c r="G174" s="52" t="n">
        <f aca="false">G175</f>
        <v>0</v>
      </c>
    </row>
    <row r="175" customFormat="false" ht="15" hidden="true" customHeight="false" outlineLevel="0" collapsed="false">
      <c r="A175" s="48" t="s">
        <v>104</v>
      </c>
      <c r="B175" s="29" t="s">
        <v>121</v>
      </c>
      <c r="C175" s="29" t="s">
        <v>105</v>
      </c>
      <c r="D175" s="26"/>
      <c r="E175" s="52" t="n">
        <f aca="false">E176</f>
        <v>0</v>
      </c>
      <c r="F175" s="52" t="n">
        <f aca="false">F176</f>
        <v>0</v>
      </c>
      <c r="G175" s="52" t="n">
        <f aca="false">G176</f>
        <v>0</v>
      </c>
    </row>
    <row r="176" s="18" customFormat="true" ht="15.75" hidden="true" customHeight="false" outlineLevel="0" collapsed="false">
      <c r="A176" s="66" t="s">
        <v>13</v>
      </c>
      <c r="B176" s="29" t="s">
        <v>121</v>
      </c>
      <c r="C176" s="29" t="s">
        <v>105</v>
      </c>
      <c r="D176" s="26" t="s">
        <v>14</v>
      </c>
      <c r="E176" s="52"/>
      <c r="F176" s="52"/>
      <c r="G176" s="52"/>
    </row>
    <row r="177" customFormat="false" ht="47.25" hidden="false" customHeight="false" outlineLevel="0" collapsed="false">
      <c r="A177" s="34" t="s">
        <v>124</v>
      </c>
      <c r="B177" s="25" t="s">
        <v>125</v>
      </c>
      <c r="C177" s="25" t="s">
        <v>23</v>
      </c>
      <c r="D177" s="35"/>
      <c r="E177" s="53" t="n">
        <f aca="false">E178+E181</f>
        <v>29111.838</v>
      </c>
      <c r="F177" s="53" t="n">
        <f aca="false">F178+F181</f>
        <v>31321.076</v>
      </c>
      <c r="G177" s="53" t="n">
        <f aca="false">G178+G181</f>
        <v>32809.24</v>
      </c>
    </row>
    <row r="178" s="31" customFormat="true" ht="30" hidden="false" customHeight="false" outlineLevel="0" collapsed="false">
      <c r="A178" s="36" t="s">
        <v>32</v>
      </c>
      <c r="B178" s="29" t="s">
        <v>125</v>
      </c>
      <c r="C178" s="29" t="s">
        <v>33</v>
      </c>
      <c r="D178" s="26"/>
      <c r="E178" s="52" t="n">
        <f aca="false">E179</f>
        <v>24692.276</v>
      </c>
      <c r="F178" s="52" t="n">
        <f aca="false">F179</f>
        <v>31321.076</v>
      </c>
      <c r="G178" s="52" t="n">
        <f aca="false">G179</f>
        <v>32809.24</v>
      </c>
    </row>
    <row r="179" s="31" customFormat="true" ht="30" hidden="false" customHeight="false" outlineLevel="0" collapsed="false">
      <c r="A179" s="36" t="s">
        <v>34</v>
      </c>
      <c r="B179" s="29" t="s">
        <v>125</v>
      </c>
      <c r="C179" s="29" t="s">
        <v>35</v>
      </c>
      <c r="D179" s="26"/>
      <c r="E179" s="52" t="n">
        <f aca="false">E180</f>
        <v>24692.276</v>
      </c>
      <c r="F179" s="52" t="n">
        <f aca="false">F180</f>
        <v>31321.076</v>
      </c>
      <c r="G179" s="52" t="n">
        <f aca="false">G180</f>
        <v>32809.24</v>
      </c>
    </row>
    <row r="180" s="31" customFormat="true" ht="15" hidden="false" customHeight="false" outlineLevel="0" collapsed="false">
      <c r="A180" s="67" t="s">
        <v>13</v>
      </c>
      <c r="B180" s="29" t="s">
        <v>125</v>
      </c>
      <c r="C180" s="29" t="s">
        <v>35</v>
      </c>
      <c r="D180" s="26" t="s">
        <v>14</v>
      </c>
      <c r="E180" s="38" t="n">
        <f aca="false">23468.774+1223.502</f>
        <v>24692.276</v>
      </c>
      <c r="F180" s="38" t="n">
        <f aca="false">29260.29+2060.786</f>
        <v>31321.076</v>
      </c>
      <c r="G180" s="38" t="n">
        <f aca="false">29345.784+3463.456</f>
        <v>32809.24</v>
      </c>
    </row>
    <row r="181" customFormat="false" ht="15" hidden="false" customHeight="false" outlineLevel="0" collapsed="false">
      <c r="A181" s="36" t="s">
        <v>79</v>
      </c>
      <c r="B181" s="29" t="s">
        <v>125</v>
      </c>
      <c r="C181" s="29" t="s">
        <v>27</v>
      </c>
      <c r="D181" s="26"/>
      <c r="E181" s="52" t="n">
        <f aca="false">E182</f>
        <v>4419.562</v>
      </c>
      <c r="F181" s="52" t="n">
        <f aca="false">F182</f>
        <v>0</v>
      </c>
      <c r="G181" s="52" t="n">
        <f aca="false">G182</f>
        <v>0</v>
      </c>
    </row>
    <row r="182" customFormat="false" ht="15" hidden="false" customHeight="false" outlineLevel="0" collapsed="false">
      <c r="A182" s="36" t="s">
        <v>80</v>
      </c>
      <c r="B182" s="29" t="s">
        <v>125</v>
      </c>
      <c r="C182" s="29" t="s">
        <v>81</v>
      </c>
      <c r="D182" s="26"/>
      <c r="E182" s="52" t="n">
        <f aca="false">E183</f>
        <v>4419.562</v>
      </c>
      <c r="F182" s="52" t="n">
        <f aca="false">F183</f>
        <v>0</v>
      </c>
      <c r="G182" s="52" t="n">
        <f aca="false">G183</f>
        <v>0</v>
      </c>
    </row>
    <row r="183" s="18" customFormat="true" ht="15.75" hidden="false" customHeight="false" outlineLevel="0" collapsed="false">
      <c r="A183" s="37" t="s">
        <v>13</v>
      </c>
      <c r="B183" s="29" t="s">
        <v>125</v>
      </c>
      <c r="C183" s="29" t="s">
        <v>81</v>
      </c>
      <c r="D183" s="26" t="s">
        <v>14</v>
      </c>
      <c r="E183" s="52" t="n">
        <v>4419.562</v>
      </c>
      <c r="F183" s="52"/>
      <c r="G183" s="52"/>
    </row>
    <row r="184" customFormat="false" ht="17.25" hidden="false" customHeight="true" outlineLevel="0" collapsed="false">
      <c r="A184" s="34" t="s">
        <v>126</v>
      </c>
      <c r="B184" s="25" t="s">
        <v>127</v>
      </c>
      <c r="C184" s="25" t="s">
        <v>23</v>
      </c>
      <c r="D184" s="35"/>
      <c r="E184" s="53" t="n">
        <f aca="false">E185</f>
        <v>785.1</v>
      </c>
      <c r="F184" s="53" t="n">
        <f aca="false">F185</f>
        <v>785.1</v>
      </c>
      <c r="G184" s="53" t="n">
        <f aca="false">G185</f>
        <v>785.1</v>
      </c>
    </row>
    <row r="185" customFormat="false" ht="18" hidden="false" customHeight="true" outlineLevel="0" collapsed="false">
      <c r="A185" s="36" t="s">
        <v>38</v>
      </c>
      <c r="B185" s="29" t="s">
        <v>127</v>
      </c>
      <c r="C185" s="29" t="s">
        <v>39</v>
      </c>
      <c r="D185" s="26"/>
      <c r="E185" s="52" t="n">
        <f aca="false">E186</f>
        <v>785.1</v>
      </c>
      <c r="F185" s="52" t="n">
        <f aca="false">F186</f>
        <v>785.1</v>
      </c>
      <c r="G185" s="52" t="n">
        <f aca="false">G186</f>
        <v>785.1</v>
      </c>
    </row>
    <row r="186" customFormat="false" ht="15" hidden="false" customHeight="true" outlineLevel="0" collapsed="false">
      <c r="A186" s="36" t="s">
        <v>40</v>
      </c>
      <c r="B186" s="29" t="s">
        <v>127</v>
      </c>
      <c r="C186" s="29" t="s">
        <v>41</v>
      </c>
      <c r="D186" s="26"/>
      <c r="E186" s="52" t="n">
        <f aca="false">E187</f>
        <v>785.1</v>
      </c>
      <c r="F186" s="52" t="n">
        <f aca="false">F187</f>
        <v>785.1</v>
      </c>
      <c r="G186" s="52" t="n">
        <f aca="false">G187</f>
        <v>785.1</v>
      </c>
    </row>
    <row r="187" customFormat="false" ht="15" hidden="false" customHeight="false" outlineLevel="0" collapsed="false">
      <c r="A187" s="37" t="s">
        <v>13</v>
      </c>
      <c r="B187" s="29" t="s">
        <v>127</v>
      </c>
      <c r="C187" s="29" t="s">
        <v>41</v>
      </c>
      <c r="D187" s="26" t="s">
        <v>14</v>
      </c>
      <c r="E187" s="52" t="n">
        <v>785.1</v>
      </c>
      <c r="F187" s="52" t="n">
        <v>785.1</v>
      </c>
      <c r="G187" s="52" t="n">
        <v>785.1</v>
      </c>
    </row>
    <row r="188" customFormat="false" ht="15.75" hidden="false" customHeight="false" outlineLevel="0" collapsed="false">
      <c r="A188" s="34" t="s">
        <v>128</v>
      </c>
      <c r="B188" s="25" t="s">
        <v>129</v>
      </c>
      <c r="C188" s="25" t="s">
        <v>23</v>
      </c>
      <c r="D188" s="35"/>
      <c r="E188" s="53" t="n">
        <f aca="false">E189+E192</f>
        <v>8823.3</v>
      </c>
      <c r="F188" s="53" t="n">
        <f aca="false">F189+F192</f>
        <v>8789.7</v>
      </c>
      <c r="G188" s="53" t="n">
        <f aca="false">G189+G192</f>
        <v>8420.9</v>
      </c>
    </row>
    <row r="189" s="31" customFormat="true" ht="60" hidden="false" customHeight="false" outlineLevel="0" collapsed="false">
      <c r="A189" s="36" t="s">
        <v>44</v>
      </c>
      <c r="B189" s="29" t="s">
        <v>129</v>
      </c>
      <c r="C189" s="29" t="s">
        <v>45</v>
      </c>
      <c r="D189" s="26"/>
      <c r="E189" s="52" t="n">
        <f aca="false">E190</f>
        <v>8565.7</v>
      </c>
      <c r="F189" s="52" t="n">
        <f aca="false">F190</f>
        <v>8565.7</v>
      </c>
      <c r="G189" s="52" t="n">
        <f aca="false">G190</f>
        <v>8121.6</v>
      </c>
    </row>
    <row r="190" customFormat="false" ht="15" hidden="false" customHeight="false" outlineLevel="0" collapsed="false">
      <c r="A190" s="36" t="s">
        <v>130</v>
      </c>
      <c r="B190" s="29" t="s">
        <v>129</v>
      </c>
      <c r="C190" s="29" t="s">
        <v>131</v>
      </c>
      <c r="D190" s="26"/>
      <c r="E190" s="52" t="n">
        <f aca="false">E191</f>
        <v>8565.7</v>
      </c>
      <c r="F190" s="52" t="n">
        <f aca="false">F191</f>
        <v>8565.7</v>
      </c>
      <c r="G190" s="52" t="n">
        <f aca="false">G191</f>
        <v>8121.6</v>
      </c>
    </row>
    <row r="191" customFormat="false" ht="15" hidden="false" customHeight="false" outlineLevel="0" collapsed="false">
      <c r="A191" s="37" t="s">
        <v>13</v>
      </c>
      <c r="B191" s="29" t="s">
        <v>129</v>
      </c>
      <c r="C191" s="29" t="s">
        <v>131</v>
      </c>
      <c r="D191" s="26" t="s">
        <v>14</v>
      </c>
      <c r="E191" s="52" t="n">
        <f aca="false">1770.4+6351.2+97.4+346.7</f>
        <v>8565.7</v>
      </c>
      <c r="F191" s="52" t="n">
        <f aca="false">1770.4+6351.2+97.4+346.7</f>
        <v>8565.7</v>
      </c>
      <c r="G191" s="52" t="n">
        <f aca="false">1770.4+6351.2</f>
        <v>8121.6</v>
      </c>
    </row>
    <row r="192" s="18" customFormat="true" ht="30.75" hidden="false" customHeight="false" outlineLevel="0" collapsed="false">
      <c r="A192" s="36" t="s">
        <v>32</v>
      </c>
      <c r="B192" s="29" t="s">
        <v>129</v>
      </c>
      <c r="C192" s="29" t="s">
        <v>33</v>
      </c>
      <c r="D192" s="26"/>
      <c r="E192" s="52" t="n">
        <f aca="false">E193</f>
        <v>257.6</v>
      </c>
      <c r="F192" s="52" t="n">
        <f aca="false">F193</f>
        <v>224</v>
      </c>
      <c r="G192" s="52" t="n">
        <f aca="false">G193</f>
        <v>299.3</v>
      </c>
    </row>
    <row r="193" customFormat="false" ht="30" hidden="false" customHeight="true" outlineLevel="0" collapsed="false">
      <c r="A193" s="36" t="s">
        <v>34</v>
      </c>
      <c r="B193" s="29" t="s">
        <v>129</v>
      </c>
      <c r="C193" s="29" t="s">
        <v>35</v>
      </c>
      <c r="D193" s="26"/>
      <c r="E193" s="52" t="n">
        <f aca="false">E194</f>
        <v>257.6</v>
      </c>
      <c r="F193" s="52" t="n">
        <f aca="false">F194</f>
        <v>224</v>
      </c>
      <c r="G193" s="52" t="n">
        <f aca="false">G194</f>
        <v>299.3</v>
      </c>
    </row>
    <row r="194" customFormat="false" ht="15" hidden="false" customHeight="true" outlineLevel="0" collapsed="false">
      <c r="A194" s="37" t="s">
        <v>13</v>
      </c>
      <c r="B194" s="29" t="s">
        <v>129</v>
      </c>
      <c r="C194" s="29" t="s">
        <v>35</v>
      </c>
      <c r="D194" s="26" t="s">
        <v>14</v>
      </c>
      <c r="E194" s="52" t="n">
        <f aca="false">62.3+195.3</f>
        <v>257.6</v>
      </c>
      <c r="F194" s="52" t="n">
        <f aca="false">54.2+169.8</f>
        <v>224</v>
      </c>
      <c r="G194" s="52" t="n">
        <f aca="false">72.4+226.9</f>
        <v>299.3</v>
      </c>
    </row>
    <row r="195" customFormat="false" ht="15" hidden="false" customHeight="true" outlineLevel="0" collapsed="false">
      <c r="A195" s="34" t="s">
        <v>132</v>
      </c>
      <c r="B195" s="25" t="s">
        <v>133</v>
      </c>
      <c r="C195" s="25" t="s">
        <v>23</v>
      </c>
      <c r="D195" s="35"/>
      <c r="E195" s="53" t="n">
        <f aca="false">E196+E199</f>
        <v>5083.332</v>
      </c>
      <c r="F195" s="53" t="n">
        <f aca="false">F196+F199</f>
        <v>5083.332</v>
      </c>
      <c r="G195" s="53" t="n">
        <f aca="false">G196+G199</f>
        <v>5083.332</v>
      </c>
    </row>
    <row r="196" customFormat="false" ht="30" hidden="true" customHeight="false" outlineLevel="0" collapsed="false">
      <c r="A196" s="36" t="s">
        <v>32</v>
      </c>
      <c r="B196" s="29" t="s">
        <v>134</v>
      </c>
      <c r="C196" s="29" t="s">
        <v>33</v>
      </c>
      <c r="D196" s="26"/>
      <c r="E196" s="52" t="n">
        <f aca="false">E197</f>
        <v>0</v>
      </c>
      <c r="F196" s="52" t="n">
        <f aca="false">F197</f>
        <v>0</v>
      </c>
      <c r="G196" s="52" t="n">
        <f aca="false">G197</f>
        <v>0</v>
      </c>
    </row>
    <row r="197" customFormat="false" ht="30" hidden="true" customHeight="false" outlineLevel="0" collapsed="false">
      <c r="A197" s="36" t="s">
        <v>34</v>
      </c>
      <c r="B197" s="29" t="s">
        <v>134</v>
      </c>
      <c r="C197" s="29" t="s">
        <v>35</v>
      </c>
      <c r="D197" s="26"/>
      <c r="E197" s="52" t="n">
        <f aca="false">E198</f>
        <v>0</v>
      </c>
      <c r="F197" s="52" t="n">
        <f aca="false">F198</f>
        <v>0</v>
      </c>
      <c r="G197" s="52" t="n">
        <f aca="false">G198</f>
        <v>0</v>
      </c>
    </row>
    <row r="198" customFormat="false" ht="15" hidden="true" customHeight="false" outlineLevel="0" collapsed="false">
      <c r="A198" s="36" t="s">
        <v>13</v>
      </c>
      <c r="B198" s="29" t="s">
        <v>134</v>
      </c>
      <c r="C198" s="29" t="s">
        <v>35</v>
      </c>
      <c r="D198" s="26" t="s">
        <v>14</v>
      </c>
      <c r="E198" s="52"/>
      <c r="F198" s="52"/>
      <c r="G198" s="52"/>
    </row>
    <row r="199" s="18" customFormat="true" ht="18" hidden="false" customHeight="true" outlineLevel="0" collapsed="false">
      <c r="A199" s="36" t="s">
        <v>38</v>
      </c>
      <c r="B199" s="29" t="s">
        <v>133</v>
      </c>
      <c r="C199" s="29" t="s">
        <v>39</v>
      </c>
      <c r="D199" s="26"/>
      <c r="E199" s="52" t="n">
        <f aca="false">E202+E200</f>
        <v>5083.332</v>
      </c>
      <c r="F199" s="52" t="n">
        <f aca="false">F202+F200</f>
        <v>5083.332</v>
      </c>
      <c r="G199" s="52" t="n">
        <f aca="false">G202+G200</f>
        <v>5083.332</v>
      </c>
    </row>
    <row r="200" customFormat="false" ht="16.5" hidden="false" customHeight="true" outlineLevel="0" collapsed="false">
      <c r="A200" s="49" t="s">
        <v>71</v>
      </c>
      <c r="B200" s="29" t="s">
        <v>133</v>
      </c>
      <c r="C200" s="29" t="s">
        <v>72</v>
      </c>
      <c r="D200" s="26"/>
      <c r="E200" s="52" t="n">
        <f aca="false">E201</f>
        <v>5083.332</v>
      </c>
      <c r="F200" s="52" t="n">
        <f aca="false">F201</f>
        <v>5083.332</v>
      </c>
      <c r="G200" s="52" t="n">
        <f aca="false">G201</f>
        <v>5083.332</v>
      </c>
    </row>
    <row r="201" customFormat="false" ht="16.5" hidden="false" customHeight="true" outlineLevel="0" collapsed="false">
      <c r="A201" s="37" t="s">
        <v>13</v>
      </c>
      <c r="B201" s="29" t="s">
        <v>133</v>
      </c>
      <c r="C201" s="29" t="s">
        <v>72</v>
      </c>
      <c r="D201" s="26" t="s">
        <v>14</v>
      </c>
      <c r="E201" s="52" t="n">
        <v>5083.332</v>
      </c>
      <c r="F201" s="52" t="n">
        <v>5083.332</v>
      </c>
      <c r="G201" s="52" t="n">
        <v>5083.332</v>
      </c>
    </row>
    <row r="202" customFormat="false" ht="30" hidden="true" customHeight="false" outlineLevel="0" collapsed="false">
      <c r="A202" s="36" t="s">
        <v>135</v>
      </c>
      <c r="B202" s="29" t="s">
        <v>133</v>
      </c>
      <c r="C202" s="29" t="s">
        <v>41</v>
      </c>
      <c r="D202" s="26"/>
      <c r="E202" s="52" t="n">
        <f aca="false">E203</f>
        <v>0</v>
      </c>
      <c r="F202" s="52" t="n">
        <f aca="false">F203</f>
        <v>0</v>
      </c>
      <c r="G202" s="52" t="n">
        <f aca="false">G203</f>
        <v>0</v>
      </c>
    </row>
    <row r="203" s="31" customFormat="true" ht="15" hidden="true" customHeight="false" outlineLevel="0" collapsed="false">
      <c r="A203" s="36" t="s">
        <v>136</v>
      </c>
      <c r="B203" s="29" t="s">
        <v>133</v>
      </c>
      <c r="C203" s="29" t="s">
        <v>41</v>
      </c>
      <c r="D203" s="26" t="s">
        <v>14</v>
      </c>
      <c r="E203" s="52"/>
      <c r="F203" s="52"/>
      <c r="G203" s="52"/>
    </row>
    <row r="204" s="31" customFormat="true" ht="47.25" hidden="false" customHeight="false" outlineLevel="0" collapsed="false">
      <c r="A204" s="34" t="s">
        <v>137</v>
      </c>
      <c r="B204" s="25" t="s">
        <v>138</v>
      </c>
      <c r="C204" s="25" t="s">
        <v>23</v>
      </c>
      <c r="D204" s="35"/>
      <c r="E204" s="53" t="n">
        <f aca="false">E205+E208</f>
        <v>670</v>
      </c>
      <c r="F204" s="53" t="n">
        <f aca="false">F205+F208</f>
        <v>790</v>
      </c>
      <c r="G204" s="53" t="n">
        <f aca="false">G205+G208</f>
        <v>910</v>
      </c>
    </row>
    <row r="205" s="31" customFormat="true" ht="30" hidden="true" customHeight="false" outlineLevel="0" collapsed="false">
      <c r="A205" s="36" t="s">
        <v>139</v>
      </c>
      <c r="B205" s="29" t="s">
        <v>140</v>
      </c>
      <c r="C205" s="29" t="s">
        <v>33</v>
      </c>
      <c r="D205" s="26"/>
      <c r="E205" s="52" t="n">
        <f aca="false">E206</f>
        <v>0</v>
      </c>
      <c r="F205" s="52" t="n">
        <f aca="false">F206</f>
        <v>0</v>
      </c>
      <c r="G205" s="52" t="n">
        <f aca="false">G206</f>
        <v>0</v>
      </c>
    </row>
    <row r="206" customFormat="false" ht="30" hidden="true" customHeight="true" outlineLevel="0" collapsed="false">
      <c r="A206" s="36" t="s">
        <v>141</v>
      </c>
      <c r="B206" s="29" t="s">
        <v>140</v>
      </c>
      <c r="C206" s="29" t="s">
        <v>35</v>
      </c>
      <c r="D206" s="26"/>
      <c r="E206" s="52" t="n">
        <f aca="false">E207</f>
        <v>0</v>
      </c>
      <c r="F206" s="52" t="n">
        <f aca="false">F207</f>
        <v>0</v>
      </c>
      <c r="G206" s="52" t="n">
        <f aca="false">G207</f>
        <v>0</v>
      </c>
    </row>
    <row r="207" customFormat="false" ht="15" hidden="true" customHeight="true" outlineLevel="0" collapsed="false">
      <c r="A207" s="36" t="s">
        <v>13</v>
      </c>
      <c r="B207" s="29" t="s">
        <v>140</v>
      </c>
      <c r="C207" s="29" t="s">
        <v>35</v>
      </c>
      <c r="D207" s="26" t="s">
        <v>14</v>
      </c>
      <c r="E207" s="52"/>
      <c r="F207" s="52"/>
      <c r="G207" s="52"/>
    </row>
    <row r="208" customFormat="false" ht="15" hidden="false" customHeight="true" outlineLevel="0" collapsed="false">
      <c r="A208" s="36" t="s">
        <v>38</v>
      </c>
      <c r="B208" s="29" t="s">
        <v>138</v>
      </c>
      <c r="C208" s="29" t="s">
        <v>39</v>
      </c>
      <c r="D208" s="26"/>
      <c r="E208" s="52" t="n">
        <f aca="false">E209</f>
        <v>670</v>
      </c>
      <c r="F208" s="52" t="n">
        <f aca="false">F209</f>
        <v>790</v>
      </c>
      <c r="G208" s="52" t="n">
        <f aca="false">G209</f>
        <v>910</v>
      </c>
    </row>
    <row r="209" customFormat="false" ht="15" hidden="false" customHeight="false" outlineLevel="0" collapsed="false">
      <c r="A209" s="36" t="s">
        <v>71</v>
      </c>
      <c r="B209" s="29" t="s">
        <v>138</v>
      </c>
      <c r="C209" s="29" t="s">
        <v>72</v>
      </c>
      <c r="D209" s="26"/>
      <c r="E209" s="52" t="n">
        <f aca="false">E210</f>
        <v>670</v>
      </c>
      <c r="F209" s="52" t="n">
        <f aca="false">F210</f>
        <v>790</v>
      </c>
      <c r="G209" s="52" t="n">
        <f aca="false">G210</f>
        <v>910</v>
      </c>
    </row>
    <row r="210" s="31" customFormat="true" ht="15" hidden="false" customHeight="false" outlineLevel="0" collapsed="false">
      <c r="A210" s="37" t="s">
        <v>13</v>
      </c>
      <c r="B210" s="29" t="s">
        <v>138</v>
      </c>
      <c r="C210" s="29" t="s">
        <v>72</v>
      </c>
      <c r="D210" s="26" t="s">
        <v>14</v>
      </c>
      <c r="E210" s="52" t="n">
        <v>670</v>
      </c>
      <c r="F210" s="52" t="n">
        <v>790</v>
      </c>
      <c r="G210" s="52" t="n">
        <v>910</v>
      </c>
    </row>
    <row r="211" customFormat="false" ht="15.75" hidden="false" customHeight="false" outlineLevel="0" collapsed="false">
      <c r="A211" s="34" t="s">
        <v>142</v>
      </c>
      <c r="B211" s="25" t="s">
        <v>143</v>
      </c>
      <c r="C211" s="25" t="s">
        <v>23</v>
      </c>
      <c r="D211" s="35"/>
      <c r="E211" s="53" t="n">
        <f aca="false">E212+E215+E218+E221</f>
        <v>13796.3</v>
      </c>
      <c r="F211" s="53" t="n">
        <f aca="false">F212+F215+F218+F221</f>
        <v>13224.6</v>
      </c>
      <c r="G211" s="53" t="n">
        <f aca="false">G212+G215+G218+G221</f>
        <v>13994.5</v>
      </c>
    </row>
    <row r="212" s="18" customFormat="true" ht="60.75" hidden="false" customHeight="false" outlineLevel="0" collapsed="false">
      <c r="A212" s="36" t="s">
        <v>44</v>
      </c>
      <c r="B212" s="29" t="s">
        <v>143</v>
      </c>
      <c r="C212" s="29" t="s">
        <v>45</v>
      </c>
      <c r="D212" s="26"/>
      <c r="E212" s="52" t="n">
        <f aca="false">E213</f>
        <v>9416.6</v>
      </c>
      <c r="F212" s="52" t="n">
        <f aca="false">F213</f>
        <v>9416.6</v>
      </c>
      <c r="G212" s="52" t="n">
        <f aca="false">G213</f>
        <v>8907.3</v>
      </c>
    </row>
    <row r="213" customFormat="false" ht="15" hidden="false" customHeight="false" outlineLevel="0" collapsed="false">
      <c r="A213" s="36" t="s">
        <v>130</v>
      </c>
      <c r="B213" s="29" t="s">
        <v>143</v>
      </c>
      <c r="C213" s="29" t="s">
        <v>131</v>
      </c>
      <c r="D213" s="26"/>
      <c r="E213" s="52" t="n">
        <f aca="false">E214</f>
        <v>9416.6</v>
      </c>
      <c r="F213" s="52" t="n">
        <f aca="false">F214</f>
        <v>9416.6</v>
      </c>
      <c r="G213" s="52" t="n">
        <f aca="false">G214</f>
        <v>8907.3</v>
      </c>
    </row>
    <row r="214" customFormat="false" ht="15" hidden="false" customHeight="false" outlineLevel="0" collapsed="false">
      <c r="A214" s="37" t="s">
        <v>13</v>
      </c>
      <c r="B214" s="29" t="s">
        <v>143</v>
      </c>
      <c r="C214" s="29" t="s">
        <v>131</v>
      </c>
      <c r="D214" s="26" t="s">
        <v>14</v>
      </c>
      <c r="E214" s="52" t="n">
        <f aca="false">8907.3+509.3</f>
        <v>9416.6</v>
      </c>
      <c r="F214" s="52" t="n">
        <f aca="false">8907.3+509.3</f>
        <v>9416.6</v>
      </c>
      <c r="G214" s="52" t="n">
        <v>8907.3</v>
      </c>
    </row>
    <row r="215" customFormat="false" ht="29.25" hidden="false" customHeight="true" outlineLevel="0" collapsed="false">
      <c r="A215" s="68" t="s">
        <v>32</v>
      </c>
      <c r="B215" s="69" t="s">
        <v>143</v>
      </c>
      <c r="C215" s="69" t="s">
        <v>33</v>
      </c>
      <c r="D215" s="60"/>
      <c r="E215" s="70" t="n">
        <f aca="false">E216</f>
        <v>4378.4</v>
      </c>
      <c r="F215" s="70" t="n">
        <f aca="false">F216</f>
        <v>3806.9</v>
      </c>
      <c r="G215" s="70" t="n">
        <f aca="false">G216</f>
        <v>5085.7</v>
      </c>
    </row>
    <row r="216" s="73" customFormat="true" ht="30" hidden="false" customHeight="false" outlineLevel="0" collapsed="false">
      <c r="A216" s="71" t="s">
        <v>34</v>
      </c>
      <c r="B216" s="72" t="s">
        <v>143</v>
      </c>
      <c r="C216" s="72" t="s">
        <v>35</v>
      </c>
      <c r="D216" s="72"/>
      <c r="E216" s="52" t="n">
        <f aca="false">E217</f>
        <v>4378.4</v>
      </c>
      <c r="F216" s="52" t="n">
        <f aca="false">F217</f>
        <v>3806.9</v>
      </c>
      <c r="G216" s="52" t="n">
        <f aca="false">G217</f>
        <v>5085.7</v>
      </c>
    </row>
    <row r="217" s="73" customFormat="true" ht="15" hidden="false" customHeight="false" outlineLevel="0" collapsed="false">
      <c r="A217" s="74" t="s">
        <v>13</v>
      </c>
      <c r="B217" s="72" t="s">
        <v>143</v>
      </c>
      <c r="C217" s="72" t="s">
        <v>35</v>
      </c>
      <c r="D217" s="72" t="s">
        <v>14</v>
      </c>
      <c r="E217" s="52" t="n">
        <v>4378.4</v>
      </c>
      <c r="F217" s="52" t="n">
        <v>3806.9</v>
      </c>
      <c r="G217" s="52" t="n">
        <v>5085.7</v>
      </c>
    </row>
    <row r="218" s="73" customFormat="true" ht="30" hidden="true" customHeight="false" outlineLevel="0" collapsed="false">
      <c r="A218" s="71" t="s">
        <v>144</v>
      </c>
      <c r="B218" s="72" t="s">
        <v>145</v>
      </c>
      <c r="C218" s="72" t="s">
        <v>89</v>
      </c>
      <c r="D218" s="72"/>
      <c r="E218" s="52" t="n">
        <f aca="false">E219</f>
        <v>0</v>
      </c>
      <c r="F218" s="52" t="n">
        <f aca="false">F219</f>
        <v>0</v>
      </c>
      <c r="G218" s="52" t="n">
        <f aca="false">G219</f>
        <v>0</v>
      </c>
    </row>
    <row r="219" s="73" customFormat="true" ht="15" hidden="true" customHeight="false" outlineLevel="0" collapsed="false">
      <c r="A219" s="71" t="s">
        <v>146</v>
      </c>
      <c r="B219" s="72" t="s">
        <v>145</v>
      </c>
      <c r="C219" s="72" t="s">
        <v>91</v>
      </c>
      <c r="D219" s="72"/>
      <c r="E219" s="52" t="n">
        <f aca="false">E220</f>
        <v>0</v>
      </c>
      <c r="F219" s="52" t="n">
        <f aca="false">F220</f>
        <v>0</v>
      </c>
      <c r="G219" s="52" t="n">
        <f aca="false">G220</f>
        <v>0</v>
      </c>
    </row>
    <row r="220" s="73" customFormat="true" ht="15" hidden="true" customHeight="false" outlineLevel="0" collapsed="false">
      <c r="A220" s="71" t="s">
        <v>13</v>
      </c>
      <c r="B220" s="72" t="s">
        <v>145</v>
      </c>
      <c r="C220" s="72" t="s">
        <v>91</v>
      </c>
      <c r="D220" s="72" t="s">
        <v>14</v>
      </c>
      <c r="E220" s="52"/>
      <c r="F220" s="52"/>
      <c r="G220" s="52"/>
    </row>
    <row r="221" s="73" customFormat="true" ht="15" hidden="false" customHeight="false" outlineLevel="0" collapsed="false">
      <c r="A221" s="71" t="s">
        <v>102</v>
      </c>
      <c r="B221" s="72" t="s">
        <v>143</v>
      </c>
      <c r="C221" s="72" t="s">
        <v>103</v>
      </c>
      <c r="D221" s="72"/>
      <c r="E221" s="52" t="n">
        <f aca="false">E222</f>
        <v>1.3</v>
      </c>
      <c r="F221" s="52" t="n">
        <f aca="false">F222</f>
        <v>1.1</v>
      </c>
      <c r="G221" s="52" t="n">
        <f aca="false">G222</f>
        <v>1.5</v>
      </c>
    </row>
    <row r="222" s="75" customFormat="true" ht="15.75" hidden="false" customHeight="false" outlineLevel="0" collapsed="false">
      <c r="A222" s="71" t="s">
        <v>104</v>
      </c>
      <c r="B222" s="72" t="s">
        <v>143</v>
      </c>
      <c r="C222" s="72" t="s">
        <v>105</v>
      </c>
      <c r="D222" s="72"/>
      <c r="E222" s="52" t="n">
        <f aca="false">E223</f>
        <v>1.3</v>
      </c>
      <c r="F222" s="52" t="n">
        <f aca="false">F223</f>
        <v>1.1</v>
      </c>
      <c r="G222" s="52" t="n">
        <f aca="false">G223</f>
        <v>1.5</v>
      </c>
    </row>
    <row r="223" s="76" customFormat="true" ht="15" hidden="false" customHeight="false" outlineLevel="0" collapsed="false">
      <c r="A223" s="74" t="s">
        <v>13</v>
      </c>
      <c r="B223" s="72" t="s">
        <v>143</v>
      </c>
      <c r="C223" s="72" t="s">
        <v>105</v>
      </c>
      <c r="D223" s="72" t="s">
        <v>14</v>
      </c>
      <c r="E223" s="52" t="n">
        <v>1.3</v>
      </c>
      <c r="F223" s="52" t="n">
        <v>1.1</v>
      </c>
      <c r="G223" s="52" t="n">
        <v>1.5</v>
      </c>
    </row>
    <row r="224" s="31" customFormat="true" ht="31.5" hidden="false" customHeight="true" outlineLevel="0" collapsed="false">
      <c r="A224" s="77" t="s">
        <v>147</v>
      </c>
      <c r="B224" s="78" t="s">
        <v>148</v>
      </c>
      <c r="C224" s="78"/>
      <c r="D224" s="79"/>
      <c r="E224" s="80" t="n">
        <f aca="false">E225+E228+E231</f>
        <v>1920</v>
      </c>
      <c r="F224" s="80" t="n">
        <f aca="false">F225+F228+F231</f>
        <v>1920</v>
      </c>
      <c r="G224" s="80" t="n">
        <f aca="false">G225+G228+G231</f>
        <v>1920</v>
      </c>
    </row>
    <row r="225" customFormat="false" ht="30" hidden="false" customHeight="false" outlineLevel="0" collapsed="false">
      <c r="A225" s="49" t="s">
        <v>149</v>
      </c>
      <c r="B225" s="43" t="s">
        <v>148</v>
      </c>
      <c r="C225" s="43" t="s">
        <v>33</v>
      </c>
      <c r="D225" s="81"/>
      <c r="E225" s="52" t="n">
        <f aca="false">E226</f>
        <v>1920</v>
      </c>
      <c r="F225" s="52" t="n">
        <f aca="false">F226</f>
        <v>1920</v>
      </c>
      <c r="G225" s="52" t="n">
        <f aca="false">G226</f>
        <v>1920</v>
      </c>
    </row>
    <row r="226" s="18" customFormat="true" ht="33" hidden="false" customHeight="true" outlineLevel="0" collapsed="false">
      <c r="A226" s="49" t="s">
        <v>53</v>
      </c>
      <c r="B226" s="43" t="s">
        <v>148</v>
      </c>
      <c r="C226" s="43" t="s">
        <v>35</v>
      </c>
      <c r="D226" s="81"/>
      <c r="E226" s="52" t="n">
        <f aca="false">E227</f>
        <v>1920</v>
      </c>
      <c r="F226" s="52" t="n">
        <f aca="false">F227</f>
        <v>1920</v>
      </c>
      <c r="G226" s="52" t="n">
        <f aca="false">G227</f>
        <v>1920</v>
      </c>
    </row>
    <row r="227" customFormat="false" ht="16.5" hidden="false" customHeight="true" outlineLevel="0" collapsed="false">
      <c r="A227" s="50" t="s">
        <v>13</v>
      </c>
      <c r="B227" s="43" t="s">
        <v>148</v>
      </c>
      <c r="C227" s="43" t="s">
        <v>35</v>
      </c>
      <c r="D227" s="81" t="s">
        <v>14</v>
      </c>
      <c r="E227" s="52" t="n">
        <v>1920</v>
      </c>
      <c r="F227" s="52" t="n">
        <v>1920</v>
      </c>
      <c r="G227" s="52" t="n">
        <v>1920</v>
      </c>
    </row>
    <row r="228" customFormat="false" ht="15.75" hidden="true" customHeight="true" outlineLevel="0" collapsed="false">
      <c r="A228" s="49" t="s">
        <v>150</v>
      </c>
      <c r="B228" s="56" t="s">
        <v>148</v>
      </c>
      <c r="C228" s="56" t="s">
        <v>27</v>
      </c>
      <c r="D228" s="56"/>
      <c r="E228" s="52" t="n">
        <f aca="false">E229</f>
        <v>0</v>
      </c>
      <c r="F228" s="52" t="n">
        <f aca="false">F229</f>
        <v>0</v>
      </c>
      <c r="G228" s="52" t="n">
        <f aca="false">G229</f>
        <v>0</v>
      </c>
    </row>
    <row r="229" s="31" customFormat="true" ht="15" hidden="true" customHeight="true" outlineLevel="0" collapsed="false">
      <c r="A229" s="63" t="s">
        <v>80</v>
      </c>
      <c r="B229" s="56" t="s">
        <v>148</v>
      </c>
      <c r="C229" s="56" t="s">
        <v>81</v>
      </c>
      <c r="D229" s="56"/>
      <c r="E229" s="52" t="n">
        <f aca="false">E230</f>
        <v>0</v>
      </c>
      <c r="F229" s="52" t="n">
        <f aca="false">F230</f>
        <v>0</v>
      </c>
      <c r="G229" s="52" t="n">
        <f aca="false">G230</f>
        <v>0</v>
      </c>
    </row>
    <row r="230" s="18" customFormat="true" ht="15.75" hidden="true" customHeight="false" outlineLevel="0" collapsed="false">
      <c r="A230" s="44" t="s">
        <v>13</v>
      </c>
      <c r="B230" s="56" t="s">
        <v>148</v>
      </c>
      <c r="C230" s="56" t="s">
        <v>81</v>
      </c>
      <c r="D230" s="56" t="s">
        <v>14</v>
      </c>
      <c r="E230" s="52"/>
      <c r="F230" s="52"/>
      <c r="G230" s="52"/>
    </row>
    <row r="231" customFormat="false" ht="30" hidden="true" customHeight="false" outlineLevel="0" collapsed="false">
      <c r="A231" s="48" t="s">
        <v>82</v>
      </c>
      <c r="B231" s="56" t="s">
        <v>148</v>
      </c>
      <c r="C231" s="56" t="s">
        <v>83</v>
      </c>
      <c r="D231" s="56"/>
      <c r="E231" s="52" t="n">
        <f aca="false">E232</f>
        <v>0</v>
      </c>
      <c r="F231" s="52" t="n">
        <f aca="false">F232</f>
        <v>0</v>
      </c>
      <c r="G231" s="52" t="n">
        <f aca="false">G232</f>
        <v>0</v>
      </c>
    </row>
    <row r="232" customFormat="false" ht="15" hidden="true" customHeight="false" outlineLevel="0" collapsed="false">
      <c r="A232" s="48" t="s">
        <v>84</v>
      </c>
      <c r="B232" s="56" t="s">
        <v>148</v>
      </c>
      <c r="C232" s="56" t="s">
        <v>85</v>
      </c>
      <c r="D232" s="56"/>
      <c r="E232" s="52" t="n">
        <f aca="false">E233</f>
        <v>0</v>
      </c>
      <c r="F232" s="52" t="n">
        <f aca="false">F233</f>
        <v>0</v>
      </c>
      <c r="G232" s="52" t="n">
        <f aca="false">G233</f>
        <v>0</v>
      </c>
    </row>
    <row r="233" customFormat="false" ht="15" hidden="true" customHeight="false" outlineLevel="0" collapsed="false">
      <c r="A233" s="66" t="s">
        <v>13</v>
      </c>
      <c r="B233" s="56" t="s">
        <v>148</v>
      </c>
      <c r="C233" s="56" t="s">
        <v>85</v>
      </c>
      <c r="D233" s="56" t="s">
        <v>14</v>
      </c>
      <c r="E233" s="52"/>
      <c r="F233" s="52"/>
      <c r="G233" s="52"/>
    </row>
    <row r="234" customFormat="false" ht="31.5" hidden="false" customHeight="false" outlineLevel="0" collapsed="false">
      <c r="A234" s="82" t="s">
        <v>151</v>
      </c>
      <c r="B234" s="83" t="s">
        <v>152</v>
      </c>
      <c r="C234" s="83" t="s">
        <v>23</v>
      </c>
      <c r="D234" s="83"/>
      <c r="E234" s="53" t="n">
        <f aca="false">E235</f>
        <v>494.8</v>
      </c>
      <c r="F234" s="53" t="n">
        <f aca="false">F235</f>
        <v>494.8</v>
      </c>
      <c r="G234" s="53" t="n">
        <f aca="false">G235</f>
        <v>494.8</v>
      </c>
    </row>
    <row r="235" customFormat="false" ht="30" hidden="false" customHeight="false" outlineLevel="0" collapsed="false">
      <c r="A235" s="84" t="s">
        <v>52</v>
      </c>
      <c r="B235" s="85" t="s">
        <v>152</v>
      </c>
      <c r="C235" s="85" t="s">
        <v>33</v>
      </c>
      <c r="D235" s="86"/>
      <c r="E235" s="52" t="n">
        <f aca="false">E236</f>
        <v>494.8</v>
      </c>
      <c r="F235" s="52" t="n">
        <f aca="false">F236</f>
        <v>494.8</v>
      </c>
      <c r="G235" s="52" t="n">
        <f aca="false">G236</f>
        <v>494.8</v>
      </c>
    </row>
    <row r="236" customFormat="false" ht="30" hidden="false" customHeight="false" outlineLevel="0" collapsed="false">
      <c r="A236" s="84" t="s">
        <v>53</v>
      </c>
      <c r="B236" s="29" t="s">
        <v>152</v>
      </c>
      <c r="C236" s="29" t="s">
        <v>35</v>
      </c>
      <c r="D236" s="26"/>
      <c r="E236" s="52" t="n">
        <f aca="false">E237</f>
        <v>494.8</v>
      </c>
      <c r="F236" s="52" t="n">
        <f aca="false">F237</f>
        <v>494.8</v>
      </c>
      <c r="G236" s="52" t="n">
        <f aca="false">G237</f>
        <v>494.8</v>
      </c>
    </row>
    <row r="237" customFormat="false" ht="15" hidden="false" customHeight="false" outlineLevel="0" collapsed="false">
      <c r="A237" s="84" t="s">
        <v>13</v>
      </c>
      <c r="B237" s="29" t="s">
        <v>152</v>
      </c>
      <c r="C237" s="29" t="s">
        <v>35</v>
      </c>
      <c r="D237" s="26" t="s">
        <v>16</v>
      </c>
      <c r="E237" s="52" t="n">
        <v>494.8</v>
      </c>
      <c r="F237" s="52" t="n">
        <v>494.8</v>
      </c>
      <c r="G237" s="52" t="n">
        <v>494.8</v>
      </c>
    </row>
    <row r="238" s="18" customFormat="true" ht="47.25" hidden="false" customHeight="false" outlineLevel="0" collapsed="false">
      <c r="A238" s="87" t="s">
        <v>153</v>
      </c>
      <c r="B238" s="83" t="s">
        <v>154</v>
      </c>
      <c r="C238" s="83" t="s">
        <v>23</v>
      </c>
      <c r="D238" s="83"/>
      <c r="E238" s="53" t="n">
        <f aca="false">E239</f>
        <v>75</v>
      </c>
      <c r="F238" s="53" t="n">
        <f aca="false">F239</f>
        <v>75</v>
      </c>
      <c r="G238" s="53" t="n">
        <f aca="false">G239</f>
        <v>75</v>
      </c>
    </row>
    <row r="239" s="31" customFormat="true" ht="30" hidden="false" customHeight="true" outlineLevel="0" collapsed="false">
      <c r="A239" s="88" t="s">
        <v>44</v>
      </c>
      <c r="B239" s="85" t="s">
        <v>154</v>
      </c>
      <c r="C239" s="85" t="s">
        <v>45</v>
      </c>
      <c r="D239" s="86"/>
      <c r="E239" s="52" t="n">
        <f aca="false">E240</f>
        <v>75</v>
      </c>
      <c r="F239" s="52" t="n">
        <f aca="false">F240</f>
        <v>75</v>
      </c>
      <c r="G239" s="52" t="n">
        <f aca="false">G240</f>
        <v>75</v>
      </c>
    </row>
    <row r="240" s="31" customFormat="true" ht="30" hidden="false" customHeight="true" outlineLevel="0" collapsed="false">
      <c r="A240" s="36" t="s">
        <v>46</v>
      </c>
      <c r="B240" s="29" t="s">
        <v>154</v>
      </c>
      <c r="C240" s="29" t="s">
        <v>47</v>
      </c>
      <c r="D240" s="26"/>
      <c r="E240" s="52" t="n">
        <f aca="false">E241</f>
        <v>75</v>
      </c>
      <c r="F240" s="52" t="n">
        <f aca="false">F241</f>
        <v>75</v>
      </c>
      <c r="G240" s="52" t="n">
        <f aca="false">G241</f>
        <v>75</v>
      </c>
    </row>
    <row r="241" s="31" customFormat="true" ht="15" hidden="false" customHeight="true" outlineLevel="0" collapsed="false">
      <c r="A241" s="37" t="s">
        <v>13</v>
      </c>
      <c r="B241" s="29" t="s">
        <v>154</v>
      </c>
      <c r="C241" s="29" t="s">
        <v>47</v>
      </c>
      <c r="D241" s="26" t="s">
        <v>14</v>
      </c>
      <c r="E241" s="52" t="n">
        <f aca="false">75</f>
        <v>75</v>
      </c>
      <c r="F241" s="52" t="n">
        <v>75</v>
      </c>
      <c r="G241" s="52" t="n">
        <v>75</v>
      </c>
    </row>
    <row r="242" s="58" customFormat="true" ht="42.75" hidden="true" customHeight="true" outlineLevel="0" collapsed="false">
      <c r="A242" s="64" t="s">
        <v>155</v>
      </c>
      <c r="B242" s="40" t="s">
        <v>156</v>
      </c>
      <c r="C242" s="40"/>
      <c r="D242" s="40"/>
      <c r="E242" s="52" t="n">
        <f aca="false">E243</f>
        <v>0</v>
      </c>
      <c r="F242" s="52" t="n">
        <f aca="false">F243</f>
        <v>0</v>
      </c>
      <c r="G242" s="52" t="n">
        <f aca="false">G243</f>
        <v>0</v>
      </c>
    </row>
    <row r="243" s="31" customFormat="true" ht="30" hidden="true" customHeight="true" outlineLevel="0" collapsed="false">
      <c r="A243" s="64" t="s">
        <v>52</v>
      </c>
      <c r="B243" s="40" t="s">
        <v>156</v>
      </c>
      <c r="C243" s="40" t="s">
        <v>33</v>
      </c>
      <c r="D243" s="40"/>
      <c r="E243" s="52" t="n">
        <f aca="false">E244</f>
        <v>0</v>
      </c>
      <c r="F243" s="52" t="n">
        <f aca="false">F244</f>
        <v>0</v>
      </c>
      <c r="G243" s="52" t="n">
        <f aca="false">G244</f>
        <v>0</v>
      </c>
    </row>
    <row r="244" customFormat="false" ht="30" hidden="true" customHeight="true" outlineLevel="0" collapsed="false">
      <c r="A244" s="63" t="s">
        <v>53</v>
      </c>
      <c r="B244" s="40" t="s">
        <v>156</v>
      </c>
      <c r="C244" s="40" t="s">
        <v>35</v>
      </c>
      <c r="D244" s="40"/>
      <c r="E244" s="52" t="n">
        <f aca="false">E245</f>
        <v>0</v>
      </c>
      <c r="F244" s="52" t="n">
        <f aca="false">F245</f>
        <v>0</v>
      </c>
      <c r="G244" s="52" t="n">
        <f aca="false">G245</f>
        <v>0</v>
      </c>
    </row>
    <row r="245" customFormat="false" ht="15" hidden="true" customHeight="true" outlineLevel="0" collapsed="false">
      <c r="A245" s="44" t="s">
        <v>13</v>
      </c>
      <c r="B245" s="40" t="s">
        <v>156</v>
      </c>
      <c r="C245" s="40" t="s">
        <v>35</v>
      </c>
      <c r="D245" s="40" t="s">
        <v>14</v>
      </c>
      <c r="E245" s="52"/>
      <c r="F245" s="52"/>
      <c r="G245" s="52"/>
    </row>
    <row r="246" customFormat="false" ht="32.25" hidden="false" customHeight="true" outlineLevel="0" collapsed="false">
      <c r="A246" s="34" t="s">
        <v>157</v>
      </c>
      <c r="B246" s="25" t="s">
        <v>158</v>
      </c>
      <c r="C246" s="25" t="s">
        <v>23</v>
      </c>
      <c r="D246" s="35"/>
      <c r="E246" s="53" t="n">
        <f aca="false">E247</f>
        <v>21373.118</v>
      </c>
      <c r="F246" s="53" t="n">
        <f aca="false">F247</f>
        <v>21373.118</v>
      </c>
      <c r="G246" s="53" t="n">
        <f aca="false">G247</f>
        <v>0</v>
      </c>
    </row>
    <row r="247" customFormat="false" ht="30" hidden="false" customHeight="false" outlineLevel="0" collapsed="false">
      <c r="A247" s="36" t="s">
        <v>82</v>
      </c>
      <c r="B247" s="29" t="s">
        <v>158</v>
      </c>
      <c r="C247" s="29" t="s">
        <v>83</v>
      </c>
      <c r="D247" s="26"/>
      <c r="E247" s="52" t="n">
        <f aca="false">E248</f>
        <v>21373.118</v>
      </c>
      <c r="F247" s="52" t="n">
        <f aca="false">F248</f>
        <v>21373.118</v>
      </c>
      <c r="G247" s="52" t="n">
        <f aca="false">G248</f>
        <v>0</v>
      </c>
    </row>
    <row r="248" customFormat="false" ht="15" hidden="false" customHeight="true" outlineLevel="0" collapsed="false">
      <c r="A248" s="36" t="s">
        <v>84</v>
      </c>
      <c r="B248" s="29" t="s">
        <v>158</v>
      </c>
      <c r="C248" s="29" t="s">
        <v>85</v>
      </c>
      <c r="D248" s="26"/>
      <c r="E248" s="52" t="n">
        <f aca="false">E249</f>
        <v>21373.118</v>
      </c>
      <c r="F248" s="52" t="n">
        <f aca="false">F249</f>
        <v>21373.118</v>
      </c>
      <c r="G248" s="52" t="n">
        <f aca="false">G249</f>
        <v>0</v>
      </c>
    </row>
    <row r="249" s="18" customFormat="true" ht="18.75" hidden="false" customHeight="true" outlineLevel="0" collapsed="false">
      <c r="A249" s="37" t="s">
        <v>19</v>
      </c>
      <c r="B249" s="29" t="s">
        <v>158</v>
      </c>
      <c r="C249" s="29" t="s">
        <v>85</v>
      </c>
      <c r="D249" s="26" t="s">
        <v>20</v>
      </c>
      <c r="E249" s="52" t="n">
        <v>21373.118</v>
      </c>
      <c r="F249" s="52" t="n">
        <v>21373.118</v>
      </c>
      <c r="G249" s="52"/>
    </row>
    <row r="250" customFormat="false" ht="63.75" hidden="false" customHeight="true" outlineLevel="0" collapsed="false">
      <c r="A250" s="34" t="s">
        <v>159</v>
      </c>
      <c r="B250" s="25" t="s">
        <v>160</v>
      </c>
      <c r="C250" s="25" t="s">
        <v>23</v>
      </c>
      <c r="D250" s="35"/>
      <c r="E250" s="53" t="n">
        <f aca="false">E251+E254</f>
        <v>5541.808</v>
      </c>
      <c r="F250" s="53" t="n">
        <f aca="false">F251+F254</f>
        <v>5541.808</v>
      </c>
      <c r="G250" s="53" t="n">
        <f aca="false">G251+G254</f>
        <v>5541.808</v>
      </c>
    </row>
    <row r="251" customFormat="false" ht="30" hidden="false" customHeight="false" outlineLevel="0" collapsed="false">
      <c r="A251" s="49" t="s">
        <v>149</v>
      </c>
      <c r="B251" s="29" t="s">
        <v>160</v>
      </c>
      <c r="C251" s="29" t="s">
        <v>33</v>
      </c>
      <c r="D251" s="26"/>
      <c r="E251" s="52" t="n">
        <f aca="false">E252</f>
        <v>0</v>
      </c>
      <c r="F251" s="52" t="n">
        <f aca="false">F252</f>
        <v>5541.808</v>
      </c>
      <c r="G251" s="52" t="n">
        <f aca="false">G252</f>
        <v>5541.808</v>
      </c>
    </row>
    <row r="252" customFormat="false" ht="30" hidden="false" customHeight="false" outlineLevel="0" collapsed="false">
      <c r="A252" s="49" t="s">
        <v>53</v>
      </c>
      <c r="B252" s="29" t="s">
        <v>160</v>
      </c>
      <c r="C252" s="29" t="s">
        <v>35</v>
      </c>
      <c r="D252" s="26"/>
      <c r="E252" s="52"/>
      <c r="F252" s="52" t="n">
        <f aca="false">F253</f>
        <v>5541.808</v>
      </c>
      <c r="G252" s="52" t="n">
        <f aca="false">G253</f>
        <v>5541.808</v>
      </c>
    </row>
    <row r="253" s="18" customFormat="true" ht="15.75" hidden="false" customHeight="false" outlineLevel="0" collapsed="false">
      <c r="A253" s="50" t="s">
        <v>13</v>
      </c>
      <c r="B253" s="29" t="s">
        <v>160</v>
      </c>
      <c r="C253" s="29" t="s">
        <v>35</v>
      </c>
      <c r="D253" s="26" t="s">
        <v>14</v>
      </c>
      <c r="E253" s="52"/>
      <c r="F253" s="52" t="n">
        <v>5541.808</v>
      </c>
      <c r="G253" s="52" t="n">
        <v>5541.808</v>
      </c>
    </row>
    <row r="254" customFormat="false" ht="15.75" hidden="false" customHeight="true" outlineLevel="0" collapsed="false">
      <c r="A254" s="63" t="s">
        <v>79</v>
      </c>
      <c r="B254" s="29" t="s">
        <v>160</v>
      </c>
      <c r="C254" s="29" t="s">
        <v>27</v>
      </c>
      <c r="D254" s="26"/>
      <c r="E254" s="52" t="n">
        <f aca="false">E255</f>
        <v>5541.808</v>
      </c>
      <c r="F254" s="52" t="n">
        <f aca="false">F255</f>
        <v>0</v>
      </c>
      <c r="G254" s="52" t="n">
        <f aca="false">G255</f>
        <v>0</v>
      </c>
    </row>
    <row r="255" customFormat="false" ht="15" hidden="false" customHeight="true" outlineLevel="0" collapsed="false">
      <c r="A255" s="63" t="s">
        <v>80</v>
      </c>
      <c r="B255" s="29" t="s">
        <v>160</v>
      </c>
      <c r="C255" s="29" t="s">
        <v>81</v>
      </c>
      <c r="D255" s="26"/>
      <c r="E255" s="52" t="n">
        <f aca="false">E256</f>
        <v>5541.808</v>
      </c>
      <c r="F255" s="52" t="n">
        <f aca="false">F256</f>
        <v>0</v>
      </c>
      <c r="G255" s="52" t="n">
        <f aca="false">G256</f>
        <v>0</v>
      </c>
    </row>
    <row r="256" s="31" customFormat="true" ht="15" hidden="false" customHeight="true" outlineLevel="0" collapsed="false">
      <c r="A256" s="66" t="s">
        <v>13</v>
      </c>
      <c r="B256" s="29" t="s">
        <v>160</v>
      </c>
      <c r="C256" s="29" t="s">
        <v>81</v>
      </c>
      <c r="D256" s="26" t="s">
        <v>14</v>
      </c>
      <c r="E256" s="52" t="n">
        <v>5541.808</v>
      </c>
      <c r="F256" s="52"/>
      <c r="G256" s="52"/>
    </row>
    <row r="257" s="31" customFormat="true" ht="31.5" hidden="false" customHeight="true" outlineLevel="0" collapsed="false">
      <c r="A257" s="89" t="s">
        <v>161</v>
      </c>
      <c r="B257" s="25" t="s">
        <v>162</v>
      </c>
      <c r="C257" s="25" t="s">
        <v>23</v>
      </c>
      <c r="D257" s="35"/>
      <c r="E257" s="53" t="n">
        <f aca="false">E258</f>
        <v>3.156</v>
      </c>
      <c r="F257" s="53" t="n">
        <f aca="false">F258</f>
        <v>0</v>
      </c>
      <c r="G257" s="53" t="n">
        <f aca="false">G258</f>
        <v>0</v>
      </c>
    </row>
    <row r="258" s="31" customFormat="true" ht="30" hidden="false" customHeight="false" outlineLevel="0" collapsed="false">
      <c r="A258" s="36" t="s">
        <v>32</v>
      </c>
      <c r="B258" s="29" t="s">
        <v>162</v>
      </c>
      <c r="C258" s="29" t="s">
        <v>33</v>
      </c>
      <c r="D258" s="26"/>
      <c r="E258" s="52" t="n">
        <f aca="false">E259</f>
        <v>3.156</v>
      </c>
      <c r="F258" s="52" t="n">
        <f aca="false">F259</f>
        <v>0</v>
      </c>
      <c r="G258" s="52" t="n">
        <f aca="false">G259</f>
        <v>0</v>
      </c>
    </row>
    <row r="259" s="31" customFormat="true" ht="30" hidden="false" customHeight="false" outlineLevel="0" collapsed="false">
      <c r="A259" s="36" t="s">
        <v>34</v>
      </c>
      <c r="B259" s="29" t="s">
        <v>162</v>
      </c>
      <c r="C259" s="29" t="s">
        <v>35</v>
      </c>
      <c r="D259" s="26"/>
      <c r="E259" s="52" t="n">
        <f aca="false">E260</f>
        <v>3.156</v>
      </c>
      <c r="F259" s="52" t="n">
        <f aca="false">F260</f>
        <v>0</v>
      </c>
      <c r="G259" s="52" t="n">
        <f aca="false">G260</f>
        <v>0</v>
      </c>
    </row>
    <row r="260" s="31" customFormat="true" ht="15" hidden="false" customHeight="false" outlineLevel="0" collapsed="false">
      <c r="A260" s="37" t="s">
        <v>19</v>
      </c>
      <c r="B260" s="29" t="s">
        <v>162</v>
      </c>
      <c r="C260" s="29" t="s">
        <v>35</v>
      </c>
      <c r="D260" s="26" t="s">
        <v>20</v>
      </c>
      <c r="E260" s="52" t="n">
        <v>3.156</v>
      </c>
      <c r="F260" s="52"/>
      <c r="G260" s="52"/>
    </row>
    <row r="261" s="31" customFormat="true" ht="63" hidden="false" customHeight="false" outlineLevel="0" collapsed="false">
      <c r="A261" s="34" t="s">
        <v>163</v>
      </c>
      <c r="B261" s="25" t="s">
        <v>164</v>
      </c>
      <c r="C261" s="25" t="s">
        <v>23</v>
      </c>
      <c r="D261" s="35"/>
      <c r="E261" s="53" t="n">
        <f aca="false">E262+E265</f>
        <v>277.254</v>
      </c>
      <c r="F261" s="53" t="n">
        <f aca="false">F262+F265</f>
        <v>277.254</v>
      </c>
      <c r="G261" s="53" t="n">
        <f aca="false">G262+G265</f>
        <v>277.254</v>
      </c>
    </row>
    <row r="262" s="31" customFormat="true" ht="30" hidden="false" customHeight="false" outlineLevel="0" collapsed="false">
      <c r="A262" s="49" t="s">
        <v>149</v>
      </c>
      <c r="B262" s="29" t="s">
        <v>164</v>
      </c>
      <c r="C262" s="29" t="s">
        <v>33</v>
      </c>
      <c r="D262" s="26"/>
      <c r="E262" s="52" t="n">
        <f aca="false">E263</f>
        <v>92.418</v>
      </c>
      <c r="F262" s="52" t="n">
        <f aca="false">F263</f>
        <v>277.254</v>
      </c>
      <c r="G262" s="52" t="n">
        <f aca="false">G263</f>
        <v>277.254</v>
      </c>
    </row>
    <row r="263" s="58" customFormat="true" ht="30" hidden="false" customHeight="false" outlineLevel="0" collapsed="false">
      <c r="A263" s="49" t="s">
        <v>53</v>
      </c>
      <c r="B263" s="29" t="s">
        <v>164</v>
      </c>
      <c r="C263" s="29" t="s">
        <v>35</v>
      </c>
      <c r="D263" s="26"/>
      <c r="E263" s="52" t="n">
        <f aca="false">E264</f>
        <v>92.418</v>
      </c>
      <c r="F263" s="52" t="n">
        <f aca="false">F264</f>
        <v>277.254</v>
      </c>
      <c r="G263" s="52" t="n">
        <f aca="false">G264</f>
        <v>277.254</v>
      </c>
    </row>
    <row r="264" s="31" customFormat="true" ht="15.75" hidden="false" customHeight="true" outlineLevel="0" collapsed="false">
      <c r="A264" s="50" t="s">
        <v>13</v>
      </c>
      <c r="B264" s="29" t="s">
        <v>164</v>
      </c>
      <c r="C264" s="29" t="s">
        <v>35</v>
      </c>
      <c r="D264" s="26" t="s">
        <v>14</v>
      </c>
      <c r="E264" s="52" t="n">
        <v>92.418</v>
      </c>
      <c r="F264" s="52" t="n">
        <v>277.254</v>
      </c>
      <c r="G264" s="52" t="n">
        <v>277.254</v>
      </c>
    </row>
    <row r="265" s="31" customFormat="true" ht="17.25" hidden="false" customHeight="true" outlineLevel="0" collapsed="false">
      <c r="A265" s="63" t="s">
        <v>79</v>
      </c>
      <c r="B265" s="29" t="s">
        <v>164</v>
      </c>
      <c r="C265" s="29" t="s">
        <v>27</v>
      </c>
      <c r="D265" s="26"/>
      <c r="E265" s="52" t="n">
        <f aca="false">E266</f>
        <v>184.836</v>
      </c>
      <c r="F265" s="52" t="n">
        <f aca="false">F266</f>
        <v>0</v>
      </c>
      <c r="G265" s="52" t="n">
        <f aca="false">G266</f>
        <v>0</v>
      </c>
    </row>
    <row r="266" s="31" customFormat="true" ht="15" hidden="false" customHeight="true" outlineLevel="0" collapsed="false">
      <c r="A266" s="63" t="s">
        <v>80</v>
      </c>
      <c r="B266" s="29" t="s">
        <v>164</v>
      </c>
      <c r="C266" s="29" t="s">
        <v>81</v>
      </c>
      <c r="D266" s="26"/>
      <c r="E266" s="52" t="n">
        <f aca="false">E267</f>
        <v>184.836</v>
      </c>
      <c r="F266" s="52" t="n">
        <f aca="false">F267</f>
        <v>0</v>
      </c>
      <c r="G266" s="52" t="n">
        <f aca="false">G267</f>
        <v>0</v>
      </c>
    </row>
    <row r="267" s="58" customFormat="true" ht="16.5" hidden="false" customHeight="true" outlineLevel="0" collapsed="false">
      <c r="A267" s="66" t="s">
        <v>13</v>
      </c>
      <c r="B267" s="29" t="s">
        <v>164</v>
      </c>
      <c r="C267" s="29" t="s">
        <v>81</v>
      </c>
      <c r="D267" s="26" t="s">
        <v>14</v>
      </c>
      <c r="E267" s="52" t="n">
        <v>184.836</v>
      </c>
      <c r="F267" s="52"/>
      <c r="G267" s="52"/>
    </row>
    <row r="268" s="31" customFormat="true" ht="30" hidden="false" customHeight="true" outlineLevel="0" collapsed="false">
      <c r="A268" s="47" t="s">
        <v>165</v>
      </c>
      <c r="B268" s="25" t="s">
        <v>166</v>
      </c>
      <c r="C268" s="25" t="s">
        <v>23</v>
      </c>
      <c r="D268" s="35"/>
      <c r="E268" s="53" t="n">
        <f aca="false">E269+E272</f>
        <v>38.4</v>
      </c>
      <c r="F268" s="53" t="n">
        <f aca="false">F269+F272</f>
        <v>38.4</v>
      </c>
      <c r="G268" s="53" t="n">
        <f aca="false">G269+G272</f>
        <v>38.4</v>
      </c>
    </row>
    <row r="269" customFormat="false" ht="30" hidden="false" customHeight="true" outlineLevel="0" collapsed="false">
      <c r="A269" s="49" t="s">
        <v>149</v>
      </c>
      <c r="B269" s="29" t="s">
        <v>166</v>
      </c>
      <c r="C269" s="29" t="s">
        <v>33</v>
      </c>
      <c r="D269" s="26"/>
      <c r="E269" s="52" t="n">
        <f aca="false">E270</f>
        <v>0</v>
      </c>
      <c r="F269" s="52" t="n">
        <f aca="false">F270</f>
        <v>38.4</v>
      </c>
      <c r="G269" s="52" t="n">
        <f aca="false">G270</f>
        <v>38.4</v>
      </c>
    </row>
    <row r="270" customFormat="false" ht="30" hidden="false" customHeight="true" outlineLevel="0" collapsed="false">
      <c r="A270" s="49" t="s">
        <v>53</v>
      </c>
      <c r="B270" s="29" t="s">
        <v>166</v>
      </c>
      <c r="C270" s="29" t="s">
        <v>35</v>
      </c>
      <c r="D270" s="26"/>
      <c r="E270" s="52" t="n">
        <f aca="false">E271</f>
        <v>0</v>
      </c>
      <c r="F270" s="52" t="n">
        <f aca="false">F271</f>
        <v>38.4</v>
      </c>
      <c r="G270" s="52" t="n">
        <f aca="false">G271</f>
        <v>38.4</v>
      </c>
    </row>
    <row r="271" s="18" customFormat="true" ht="15.75" hidden="false" customHeight="true" outlineLevel="0" collapsed="false">
      <c r="A271" s="50" t="s">
        <v>13</v>
      </c>
      <c r="B271" s="29" t="s">
        <v>166</v>
      </c>
      <c r="C271" s="29" t="s">
        <v>35</v>
      </c>
      <c r="D271" s="26" t="s">
        <v>14</v>
      </c>
      <c r="E271" s="52"/>
      <c r="F271" s="52" t="n">
        <v>38.4</v>
      </c>
      <c r="G271" s="52" t="n">
        <v>38.4</v>
      </c>
    </row>
    <row r="272" customFormat="false" ht="16.5" hidden="false" customHeight="true" outlineLevel="0" collapsed="false">
      <c r="A272" s="63" t="s">
        <v>79</v>
      </c>
      <c r="B272" s="29" t="s">
        <v>166</v>
      </c>
      <c r="C272" s="29" t="s">
        <v>27</v>
      </c>
      <c r="D272" s="26"/>
      <c r="E272" s="52" t="n">
        <f aca="false">E273</f>
        <v>38.4</v>
      </c>
      <c r="F272" s="52" t="n">
        <f aca="false">F273</f>
        <v>0</v>
      </c>
      <c r="G272" s="52" t="n">
        <f aca="false">G273</f>
        <v>0</v>
      </c>
    </row>
    <row r="273" customFormat="false" ht="15" hidden="false" customHeight="false" outlineLevel="0" collapsed="false">
      <c r="A273" s="63" t="s">
        <v>80</v>
      </c>
      <c r="B273" s="29" t="s">
        <v>166</v>
      </c>
      <c r="C273" s="29" t="s">
        <v>81</v>
      </c>
      <c r="D273" s="26"/>
      <c r="E273" s="52" t="n">
        <f aca="false">E274</f>
        <v>38.4</v>
      </c>
      <c r="F273" s="52" t="n">
        <f aca="false">F274</f>
        <v>0</v>
      </c>
      <c r="G273" s="52" t="n">
        <f aca="false">G274</f>
        <v>0</v>
      </c>
    </row>
    <row r="274" customFormat="false" ht="18" hidden="false" customHeight="true" outlineLevel="0" collapsed="false">
      <c r="A274" s="66" t="s">
        <v>13</v>
      </c>
      <c r="B274" s="29" t="s">
        <v>166</v>
      </c>
      <c r="C274" s="29" t="s">
        <v>81</v>
      </c>
      <c r="D274" s="26" t="s">
        <v>14</v>
      </c>
      <c r="E274" s="52" t="n">
        <v>38.4</v>
      </c>
      <c r="F274" s="52"/>
      <c r="G274" s="52"/>
    </row>
    <row r="275" s="18" customFormat="true" ht="78" hidden="false" customHeight="true" outlineLevel="0" collapsed="false">
      <c r="A275" s="90" t="s">
        <v>167</v>
      </c>
      <c r="B275" s="25" t="s">
        <v>168</v>
      </c>
      <c r="C275" s="25" t="s">
        <v>23</v>
      </c>
      <c r="D275" s="35"/>
      <c r="E275" s="53" t="n">
        <f aca="false">E276</f>
        <v>138</v>
      </c>
      <c r="F275" s="53" t="n">
        <f aca="false">F276</f>
        <v>120</v>
      </c>
      <c r="G275" s="53" t="n">
        <f aca="false">G276</f>
        <v>160.3</v>
      </c>
    </row>
    <row r="276" customFormat="false" ht="28.5" hidden="false" customHeight="true" outlineLevel="0" collapsed="false">
      <c r="A276" s="36" t="s">
        <v>32</v>
      </c>
      <c r="B276" s="29" t="s">
        <v>168</v>
      </c>
      <c r="C276" s="29" t="s">
        <v>33</v>
      </c>
      <c r="D276" s="26"/>
      <c r="E276" s="52" t="n">
        <f aca="false">E277</f>
        <v>138</v>
      </c>
      <c r="F276" s="52" t="n">
        <f aca="false">F277</f>
        <v>120</v>
      </c>
      <c r="G276" s="52" t="n">
        <f aca="false">G277</f>
        <v>160.3</v>
      </c>
    </row>
    <row r="277" customFormat="false" ht="30" hidden="false" customHeight="false" outlineLevel="0" collapsed="false">
      <c r="A277" s="36" t="s">
        <v>34</v>
      </c>
      <c r="B277" s="29" t="s">
        <v>168</v>
      </c>
      <c r="C277" s="29" t="s">
        <v>35</v>
      </c>
      <c r="D277" s="26"/>
      <c r="E277" s="52" t="n">
        <f aca="false">E278</f>
        <v>138</v>
      </c>
      <c r="F277" s="52" t="n">
        <f aca="false">F278</f>
        <v>120</v>
      </c>
      <c r="G277" s="52" t="n">
        <f aca="false">G278</f>
        <v>160.3</v>
      </c>
    </row>
    <row r="278" customFormat="false" ht="17.25" hidden="false" customHeight="true" outlineLevel="0" collapsed="false">
      <c r="A278" s="37" t="s">
        <v>13</v>
      </c>
      <c r="B278" s="29" t="s">
        <v>168</v>
      </c>
      <c r="C278" s="29" t="s">
        <v>35</v>
      </c>
      <c r="D278" s="26" t="s">
        <v>14</v>
      </c>
      <c r="E278" s="52" t="n">
        <v>138</v>
      </c>
      <c r="F278" s="52" t="n">
        <v>120</v>
      </c>
      <c r="G278" s="52" t="n">
        <v>160.3</v>
      </c>
    </row>
    <row r="279" s="18" customFormat="true" ht="111.75" hidden="false" customHeight="true" outlineLevel="0" collapsed="false">
      <c r="A279" s="34" t="s">
        <v>169</v>
      </c>
      <c r="B279" s="25" t="s">
        <v>170</v>
      </c>
      <c r="C279" s="25" t="s">
        <v>23</v>
      </c>
      <c r="D279" s="35"/>
      <c r="E279" s="53" t="n">
        <f aca="false">E280</f>
        <v>1900.6</v>
      </c>
      <c r="F279" s="53" t="n">
        <f aca="false">F280</f>
        <v>1652.5</v>
      </c>
      <c r="G279" s="53" t="n">
        <f aca="false">G280</f>
        <v>2207.6</v>
      </c>
    </row>
    <row r="280" customFormat="false" ht="34.15" hidden="false" customHeight="true" outlineLevel="0" collapsed="false">
      <c r="A280" s="36" t="s">
        <v>32</v>
      </c>
      <c r="B280" s="29" t="s">
        <v>170</v>
      </c>
      <c r="C280" s="29" t="s">
        <v>33</v>
      </c>
      <c r="D280" s="26"/>
      <c r="E280" s="52" t="n">
        <f aca="false">E281</f>
        <v>1900.6</v>
      </c>
      <c r="F280" s="52" t="n">
        <f aca="false">F281</f>
        <v>1652.5</v>
      </c>
      <c r="G280" s="52" t="n">
        <f aca="false">G281</f>
        <v>2207.6</v>
      </c>
    </row>
    <row r="281" customFormat="false" ht="32.45" hidden="false" customHeight="true" outlineLevel="0" collapsed="false">
      <c r="A281" s="36" t="s">
        <v>34</v>
      </c>
      <c r="B281" s="29" t="s">
        <v>170</v>
      </c>
      <c r="C281" s="29" t="s">
        <v>35</v>
      </c>
      <c r="D281" s="26"/>
      <c r="E281" s="52" t="n">
        <f aca="false">E282</f>
        <v>1900.6</v>
      </c>
      <c r="F281" s="52" t="n">
        <f aca="false">F282</f>
        <v>1652.5</v>
      </c>
      <c r="G281" s="52" t="n">
        <f aca="false">G282</f>
        <v>2207.6</v>
      </c>
    </row>
    <row r="282" s="31" customFormat="true" ht="18.75" hidden="false" customHeight="true" outlineLevel="0" collapsed="false">
      <c r="A282" s="37" t="s">
        <v>13</v>
      </c>
      <c r="B282" s="29" t="s">
        <v>170</v>
      </c>
      <c r="C282" s="29" t="s">
        <v>35</v>
      </c>
      <c r="D282" s="26" t="s">
        <v>14</v>
      </c>
      <c r="E282" s="52" t="n">
        <v>1900.6</v>
      </c>
      <c r="F282" s="52" t="n">
        <v>1652.5</v>
      </c>
      <c r="G282" s="52" t="n">
        <v>2207.6</v>
      </c>
    </row>
    <row r="283" customFormat="false" ht="33.75" hidden="false" customHeight="true" outlineLevel="0" collapsed="false">
      <c r="A283" s="47" t="s">
        <v>171</v>
      </c>
      <c r="B283" s="22" t="s">
        <v>172</v>
      </c>
      <c r="C283" s="22"/>
      <c r="D283" s="23"/>
      <c r="E283" s="53" t="n">
        <f aca="false">E284+E287</f>
        <v>237.073</v>
      </c>
      <c r="F283" s="53" t="n">
        <f aca="false">F284+F287</f>
        <v>0</v>
      </c>
      <c r="G283" s="53" t="n">
        <f aca="false">G284+G287</f>
        <v>0</v>
      </c>
    </row>
    <row r="284" customFormat="false" ht="63.75" hidden="false" customHeight="true" outlineLevel="0" collapsed="false">
      <c r="A284" s="49" t="s">
        <v>64</v>
      </c>
      <c r="B284" s="43" t="s">
        <v>172</v>
      </c>
      <c r="C284" s="43" t="s">
        <v>45</v>
      </c>
      <c r="D284" s="81"/>
      <c r="E284" s="52" t="n">
        <f aca="false">E285</f>
        <v>232.563</v>
      </c>
      <c r="F284" s="52" t="n">
        <f aca="false">F285</f>
        <v>0</v>
      </c>
      <c r="G284" s="52" t="n">
        <f aca="false">G285</f>
        <v>0</v>
      </c>
    </row>
    <row r="285" s="31" customFormat="true" ht="32.25" hidden="false" customHeight="true" outlineLevel="0" collapsed="false">
      <c r="A285" s="49" t="s">
        <v>46</v>
      </c>
      <c r="B285" s="43" t="s">
        <v>172</v>
      </c>
      <c r="C285" s="43" t="s">
        <v>47</v>
      </c>
      <c r="D285" s="81"/>
      <c r="E285" s="52" t="n">
        <f aca="false">E286</f>
        <v>232.563</v>
      </c>
      <c r="F285" s="52" t="n">
        <f aca="false">F286</f>
        <v>0</v>
      </c>
      <c r="G285" s="52" t="n">
        <f aca="false">G286</f>
        <v>0</v>
      </c>
    </row>
    <row r="286" s="18" customFormat="true" ht="16.5" hidden="false" customHeight="true" outlineLevel="0" collapsed="false">
      <c r="A286" s="50" t="s">
        <v>19</v>
      </c>
      <c r="B286" s="43" t="s">
        <v>172</v>
      </c>
      <c r="C286" s="43" t="s">
        <v>47</v>
      </c>
      <c r="D286" s="81" t="s">
        <v>20</v>
      </c>
      <c r="E286" s="52" t="n">
        <v>232.563</v>
      </c>
      <c r="F286" s="52"/>
      <c r="G286" s="52"/>
    </row>
    <row r="287" customFormat="false" ht="30" hidden="false" customHeight="false" outlineLevel="0" collapsed="false">
      <c r="A287" s="48" t="s">
        <v>52</v>
      </c>
      <c r="B287" s="43" t="s">
        <v>172</v>
      </c>
      <c r="C287" s="43" t="s">
        <v>33</v>
      </c>
      <c r="D287" s="81"/>
      <c r="E287" s="52" t="n">
        <f aca="false">E288</f>
        <v>4.51</v>
      </c>
      <c r="F287" s="52" t="n">
        <f aca="false">F288</f>
        <v>0</v>
      </c>
      <c r="G287" s="52" t="n">
        <f aca="false">G288</f>
        <v>0</v>
      </c>
    </row>
    <row r="288" customFormat="false" ht="30" hidden="false" customHeight="true" outlineLevel="0" collapsed="false">
      <c r="A288" s="48" t="s">
        <v>53</v>
      </c>
      <c r="B288" s="43" t="s">
        <v>172</v>
      </c>
      <c r="C288" s="43" t="s">
        <v>35</v>
      </c>
      <c r="D288" s="81"/>
      <c r="E288" s="52" t="n">
        <f aca="false">E289</f>
        <v>4.51</v>
      </c>
      <c r="F288" s="52" t="n">
        <f aca="false">F289</f>
        <v>0</v>
      </c>
      <c r="G288" s="52" t="n">
        <f aca="false">G289</f>
        <v>0</v>
      </c>
    </row>
    <row r="289" customFormat="false" ht="15" hidden="false" customHeight="false" outlineLevel="0" collapsed="false">
      <c r="A289" s="66" t="s">
        <v>19</v>
      </c>
      <c r="B289" s="43" t="s">
        <v>172</v>
      </c>
      <c r="C289" s="43" t="s">
        <v>35</v>
      </c>
      <c r="D289" s="81" t="s">
        <v>20</v>
      </c>
      <c r="E289" s="52" t="n">
        <v>4.51</v>
      </c>
      <c r="F289" s="52"/>
      <c r="G289" s="52"/>
    </row>
    <row r="290" s="18" customFormat="true" ht="32.25" hidden="false" customHeight="true" outlineLevel="0" collapsed="false">
      <c r="A290" s="91" t="s">
        <v>173</v>
      </c>
      <c r="B290" s="39" t="s">
        <v>174</v>
      </c>
      <c r="C290" s="22"/>
      <c r="D290" s="23"/>
      <c r="E290" s="53" t="n">
        <f aca="false">E291</f>
        <v>49</v>
      </c>
      <c r="F290" s="53" t="n">
        <f aca="false">F291</f>
        <v>42.6</v>
      </c>
      <c r="G290" s="53" t="n">
        <f aca="false">G291</f>
        <v>56.9</v>
      </c>
    </row>
    <row r="291" customFormat="false" ht="31.5" hidden="false" customHeight="true" outlineLevel="0" collapsed="false">
      <c r="A291" s="48" t="s">
        <v>52</v>
      </c>
      <c r="B291" s="40" t="s">
        <v>174</v>
      </c>
      <c r="C291" s="43" t="s">
        <v>33</v>
      </c>
      <c r="D291" s="81"/>
      <c r="E291" s="52" t="n">
        <f aca="false">E292</f>
        <v>49</v>
      </c>
      <c r="F291" s="52" t="n">
        <f aca="false">F292</f>
        <v>42.6</v>
      </c>
      <c r="G291" s="52" t="n">
        <f aca="false">G292</f>
        <v>56.9</v>
      </c>
    </row>
    <row r="292" customFormat="false" ht="30" hidden="false" customHeight="true" outlineLevel="0" collapsed="false">
      <c r="A292" s="92" t="s">
        <v>53</v>
      </c>
      <c r="B292" s="93" t="s">
        <v>174</v>
      </c>
      <c r="C292" s="94" t="s">
        <v>35</v>
      </c>
      <c r="D292" s="95"/>
      <c r="E292" s="70" t="n">
        <f aca="false">E293</f>
        <v>49</v>
      </c>
      <c r="F292" s="70" t="n">
        <f aca="false">F293</f>
        <v>42.6</v>
      </c>
      <c r="G292" s="70" t="n">
        <f aca="false">G293</f>
        <v>56.9</v>
      </c>
    </row>
    <row r="293" s="73" customFormat="true" ht="14.25" hidden="false" customHeight="true" outlineLevel="0" collapsed="false">
      <c r="A293" s="48" t="s">
        <v>13</v>
      </c>
      <c r="B293" s="40" t="s">
        <v>174</v>
      </c>
      <c r="C293" s="43" t="s">
        <v>35</v>
      </c>
      <c r="D293" s="43" t="s">
        <v>14</v>
      </c>
      <c r="E293" s="52" t="n">
        <v>49</v>
      </c>
      <c r="F293" s="52" t="n">
        <v>42.6</v>
      </c>
      <c r="G293" s="52" t="n">
        <v>56.9</v>
      </c>
    </row>
    <row r="294" s="73" customFormat="true" ht="14.25" hidden="false" customHeight="true" outlineLevel="0" collapsed="false">
      <c r="A294" s="91" t="s">
        <v>175</v>
      </c>
      <c r="B294" s="39" t="s">
        <v>176</v>
      </c>
      <c r="C294" s="39"/>
      <c r="D294" s="39"/>
      <c r="E294" s="53" t="n">
        <f aca="false">E295</f>
        <v>0</v>
      </c>
      <c r="F294" s="53" t="n">
        <f aca="false">F295</f>
        <v>500</v>
      </c>
      <c r="G294" s="53" t="n">
        <f aca="false">G295</f>
        <v>500</v>
      </c>
    </row>
    <row r="295" s="73" customFormat="true" ht="14.25" hidden="false" customHeight="true" outlineLevel="0" collapsed="false">
      <c r="A295" s="48" t="s">
        <v>102</v>
      </c>
      <c r="B295" s="40" t="s">
        <v>176</v>
      </c>
      <c r="C295" s="40" t="s">
        <v>103</v>
      </c>
      <c r="D295" s="40"/>
      <c r="E295" s="52" t="n">
        <f aca="false">E296</f>
        <v>0</v>
      </c>
      <c r="F295" s="52" t="n">
        <f aca="false">F296</f>
        <v>500</v>
      </c>
      <c r="G295" s="52" t="n">
        <f aca="false">G296</f>
        <v>500</v>
      </c>
    </row>
    <row r="296" s="73" customFormat="true" ht="14.25" hidden="false" customHeight="true" outlineLevel="0" collapsed="false">
      <c r="A296" s="48" t="s">
        <v>111</v>
      </c>
      <c r="B296" s="40" t="s">
        <v>176</v>
      </c>
      <c r="C296" s="40" t="s">
        <v>112</v>
      </c>
      <c r="D296" s="40"/>
      <c r="E296" s="52" t="n">
        <f aca="false">E297</f>
        <v>0</v>
      </c>
      <c r="F296" s="52" t="n">
        <f aca="false">F297</f>
        <v>500</v>
      </c>
      <c r="G296" s="52" t="n">
        <f aca="false">G297</f>
        <v>500</v>
      </c>
    </row>
    <row r="297" s="73" customFormat="true" ht="14.25" hidden="false" customHeight="true" outlineLevel="0" collapsed="false">
      <c r="A297" s="66" t="s">
        <v>13</v>
      </c>
      <c r="B297" s="40" t="s">
        <v>176</v>
      </c>
      <c r="C297" s="40" t="s">
        <v>112</v>
      </c>
      <c r="D297" s="40" t="s">
        <v>14</v>
      </c>
      <c r="E297" s="52"/>
      <c r="F297" s="52" t="n">
        <v>500</v>
      </c>
      <c r="G297" s="52" t="n">
        <v>500</v>
      </c>
    </row>
    <row r="298" s="75" customFormat="true" ht="14.25" hidden="true" customHeight="true" outlineLevel="0" collapsed="false">
      <c r="A298" s="96" t="s">
        <v>177</v>
      </c>
      <c r="B298" s="65" t="s">
        <v>178</v>
      </c>
      <c r="C298" s="65"/>
      <c r="D298" s="65"/>
      <c r="E298" s="52" t="n">
        <f aca="false">E299</f>
        <v>0</v>
      </c>
      <c r="F298" s="52" t="n">
        <f aca="false">F299</f>
        <v>0</v>
      </c>
      <c r="G298" s="52" t="n">
        <f aca="false">G299</f>
        <v>0</v>
      </c>
    </row>
    <row r="299" s="75" customFormat="true" ht="14.25" hidden="true" customHeight="true" outlineLevel="0" collapsed="false">
      <c r="A299" s="96" t="s">
        <v>102</v>
      </c>
      <c r="B299" s="65" t="s">
        <v>178</v>
      </c>
      <c r="C299" s="65" t="s">
        <v>103</v>
      </c>
      <c r="D299" s="65"/>
      <c r="E299" s="52" t="n">
        <f aca="false">E300</f>
        <v>0</v>
      </c>
      <c r="F299" s="52" t="n">
        <f aca="false">F300</f>
        <v>0</v>
      </c>
      <c r="G299" s="52" t="n">
        <f aca="false">G300</f>
        <v>0</v>
      </c>
    </row>
    <row r="300" s="18" customFormat="true" ht="14.25" hidden="true" customHeight="true" outlineLevel="0" collapsed="false">
      <c r="A300" s="96" t="s">
        <v>104</v>
      </c>
      <c r="B300" s="65" t="s">
        <v>178</v>
      </c>
      <c r="C300" s="65" t="s">
        <v>105</v>
      </c>
      <c r="D300" s="65"/>
      <c r="E300" s="52" t="n">
        <f aca="false">E301</f>
        <v>0</v>
      </c>
      <c r="F300" s="52" t="n">
        <f aca="false">F301</f>
        <v>0</v>
      </c>
      <c r="G300" s="52" t="n">
        <f aca="false">G301</f>
        <v>0</v>
      </c>
    </row>
    <row r="301" customFormat="false" ht="14.25" hidden="true" customHeight="true" outlineLevel="0" collapsed="false">
      <c r="A301" s="97" t="s">
        <v>13</v>
      </c>
      <c r="B301" s="65" t="s">
        <v>178</v>
      </c>
      <c r="C301" s="65" t="s">
        <v>105</v>
      </c>
      <c r="D301" s="65" t="s">
        <v>14</v>
      </c>
      <c r="E301" s="70"/>
      <c r="F301" s="70"/>
      <c r="G301" s="70"/>
    </row>
    <row r="302" customFormat="false" ht="14.25" hidden="true" customHeight="true" outlineLevel="0" collapsed="false">
      <c r="A302" s="98" t="s">
        <v>179</v>
      </c>
      <c r="B302" s="99" t="s">
        <v>180</v>
      </c>
      <c r="C302" s="99"/>
      <c r="D302" s="99"/>
      <c r="E302" s="100" t="n">
        <f aca="false">E303</f>
        <v>0</v>
      </c>
      <c r="F302" s="100" t="n">
        <f aca="false">F303</f>
        <v>0</v>
      </c>
      <c r="G302" s="100" t="n">
        <f aca="false">G303</f>
        <v>0</v>
      </c>
    </row>
    <row r="303" customFormat="false" ht="14.25" hidden="true" customHeight="true" outlineLevel="0" collapsed="false">
      <c r="A303" s="101" t="s">
        <v>38</v>
      </c>
      <c r="B303" s="65" t="s">
        <v>180</v>
      </c>
      <c r="C303" s="65" t="s">
        <v>39</v>
      </c>
      <c r="D303" s="65"/>
      <c r="E303" s="70" t="n">
        <f aca="false">E304</f>
        <v>0</v>
      </c>
      <c r="F303" s="70" t="n">
        <f aca="false">F304</f>
        <v>0</v>
      </c>
      <c r="G303" s="70" t="n">
        <f aca="false">G304</f>
        <v>0</v>
      </c>
    </row>
    <row r="304" customFormat="false" ht="14.25" hidden="true" customHeight="true" outlineLevel="0" collapsed="false">
      <c r="A304" s="63" t="s">
        <v>71</v>
      </c>
      <c r="B304" s="65" t="s">
        <v>180</v>
      </c>
      <c r="C304" s="65" t="s">
        <v>72</v>
      </c>
      <c r="D304" s="65"/>
      <c r="E304" s="70" t="n">
        <f aca="false">E305</f>
        <v>0</v>
      </c>
      <c r="F304" s="70" t="n">
        <f aca="false">F305</f>
        <v>0</v>
      </c>
      <c r="G304" s="70" t="n">
        <f aca="false">G305</f>
        <v>0</v>
      </c>
    </row>
    <row r="305" customFormat="false" ht="14.25" hidden="true" customHeight="true" outlineLevel="0" collapsed="false">
      <c r="A305" s="44" t="s">
        <v>13</v>
      </c>
      <c r="B305" s="65" t="s">
        <v>180</v>
      </c>
      <c r="C305" s="65" t="s">
        <v>72</v>
      </c>
      <c r="D305" s="65" t="s">
        <v>14</v>
      </c>
      <c r="E305" s="70"/>
      <c r="F305" s="70"/>
      <c r="G305" s="70"/>
    </row>
    <row r="306" customFormat="false" ht="63" hidden="false" customHeight="false" outlineLevel="0" collapsed="false">
      <c r="A306" s="82" t="s">
        <v>181</v>
      </c>
      <c r="B306" s="65" t="s">
        <v>182</v>
      </c>
      <c r="C306" s="99"/>
      <c r="D306" s="99"/>
      <c r="E306" s="100" t="n">
        <f aca="false">E307</f>
        <v>1523.216</v>
      </c>
      <c r="F306" s="100" t="n">
        <f aca="false">F307</f>
        <v>0</v>
      </c>
      <c r="G306" s="100" t="n">
        <f aca="false">G307</f>
        <v>0</v>
      </c>
    </row>
    <row r="307" customFormat="false" ht="14.25" hidden="false" customHeight="true" outlineLevel="0" collapsed="false">
      <c r="A307" s="102" t="s">
        <v>52</v>
      </c>
      <c r="B307" s="65" t="s">
        <v>182</v>
      </c>
      <c r="C307" s="65" t="s">
        <v>33</v>
      </c>
      <c r="D307" s="65"/>
      <c r="E307" s="70" t="n">
        <f aca="false">E308</f>
        <v>1523.216</v>
      </c>
      <c r="F307" s="70" t="n">
        <f aca="false">F308</f>
        <v>0</v>
      </c>
      <c r="G307" s="70" t="n">
        <f aca="false">G308</f>
        <v>0</v>
      </c>
    </row>
    <row r="308" customFormat="false" ht="14.25" hidden="false" customHeight="true" outlineLevel="0" collapsed="false">
      <c r="A308" s="84" t="s">
        <v>53</v>
      </c>
      <c r="B308" s="65" t="s">
        <v>182</v>
      </c>
      <c r="C308" s="65" t="s">
        <v>35</v>
      </c>
      <c r="D308" s="65"/>
      <c r="E308" s="70" t="n">
        <f aca="false">E309</f>
        <v>1523.216</v>
      </c>
      <c r="F308" s="70" t="n">
        <f aca="false">F309</f>
        <v>0</v>
      </c>
      <c r="G308" s="70" t="n">
        <f aca="false">G309</f>
        <v>0</v>
      </c>
    </row>
    <row r="309" customFormat="false" ht="14.25" hidden="false" customHeight="true" outlineLevel="0" collapsed="false">
      <c r="A309" s="103" t="s">
        <v>13</v>
      </c>
      <c r="B309" s="65" t="s">
        <v>182</v>
      </c>
      <c r="C309" s="65" t="s">
        <v>35</v>
      </c>
      <c r="D309" s="65" t="s">
        <v>14</v>
      </c>
      <c r="E309" s="70" t="n">
        <v>1523.216</v>
      </c>
      <c r="F309" s="70"/>
      <c r="G309" s="70"/>
    </row>
    <row r="310" s="18" customFormat="true" ht="14.25" hidden="false" customHeight="true" outlineLevel="0" collapsed="false">
      <c r="A310" s="91" t="s">
        <v>183</v>
      </c>
      <c r="B310" s="39" t="s">
        <v>184</v>
      </c>
      <c r="C310" s="39" t="s">
        <v>23</v>
      </c>
      <c r="D310" s="39"/>
      <c r="E310" s="53" t="n">
        <f aca="false">E311</f>
        <v>0</v>
      </c>
      <c r="F310" s="53" t="n">
        <f aca="false">F311</f>
        <v>8200</v>
      </c>
      <c r="G310" s="53" t="n">
        <f aca="false">G311</f>
        <v>15500</v>
      </c>
    </row>
    <row r="311" s="18" customFormat="true" ht="15.75" hidden="false" customHeight="false" outlineLevel="0" collapsed="false">
      <c r="A311" s="48" t="s">
        <v>102</v>
      </c>
      <c r="B311" s="40" t="s">
        <v>184</v>
      </c>
      <c r="C311" s="40" t="s">
        <v>103</v>
      </c>
      <c r="D311" s="40"/>
      <c r="E311" s="52" t="n">
        <f aca="false">E312</f>
        <v>0</v>
      </c>
      <c r="F311" s="52" t="n">
        <f aca="false">F312</f>
        <v>8200</v>
      </c>
      <c r="G311" s="52" t="n">
        <f aca="false">G312</f>
        <v>15500</v>
      </c>
    </row>
    <row r="312" customFormat="false" ht="15" hidden="false" customHeight="false" outlineLevel="0" collapsed="false">
      <c r="A312" s="48" t="s">
        <v>111</v>
      </c>
      <c r="B312" s="40" t="s">
        <v>184</v>
      </c>
      <c r="C312" s="40" t="s">
        <v>112</v>
      </c>
      <c r="D312" s="40"/>
      <c r="E312" s="52" t="n">
        <f aca="false">E313</f>
        <v>0</v>
      </c>
      <c r="F312" s="52" t="n">
        <f aca="false">F313</f>
        <v>8200</v>
      </c>
      <c r="G312" s="52" t="n">
        <f aca="false">G313</f>
        <v>15500</v>
      </c>
    </row>
    <row r="313" customFormat="false" ht="15" hidden="false" customHeight="false" outlineLevel="0" collapsed="false">
      <c r="A313" s="66" t="s">
        <v>13</v>
      </c>
      <c r="B313" s="40" t="s">
        <v>184</v>
      </c>
      <c r="C313" s="40" t="s">
        <v>112</v>
      </c>
      <c r="D313" s="40" t="s">
        <v>14</v>
      </c>
      <c r="E313" s="38"/>
      <c r="F313" s="38" t="n">
        <f aca="false">7600+600</f>
        <v>8200</v>
      </c>
      <c r="G313" s="38" t="n">
        <f aca="false">15800-300</f>
        <v>15500</v>
      </c>
    </row>
    <row r="314" customFormat="false" ht="31.5" hidden="false" customHeight="false" outlineLevel="0" collapsed="false">
      <c r="A314" s="90" t="s">
        <v>185</v>
      </c>
      <c r="B314" s="104" t="s">
        <v>186</v>
      </c>
      <c r="C314" s="104" t="s">
        <v>23</v>
      </c>
      <c r="D314" s="105"/>
      <c r="E314" s="80" t="n">
        <f aca="false">E315+E326+E334</f>
        <v>100</v>
      </c>
      <c r="F314" s="80" t="n">
        <f aca="false">F315+F326+F334</f>
        <v>100</v>
      </c>
      <c r="G314" s="80" t="n">
        <f aca="false">G315+G326+G334</f>
        <v>100</v>
      </c>
    </row>
    <row r="315" customFormat="false" ht="31.5" hidden="false" customHeight="false" outlineLevel="0" collapsed="false">
      <c r="A315" s="34" t="s">
        <v>187</v>
      </c>
      <c r="B315" s="25" t="s">
        <v>188</v>
      </c>
      <c r="C315" s="25" t="s">
        <v>23</v>
      </c>
      <c r="D315" s="35"/>
      <c r="E315" s="53" t="n">
        <f aca="false">E316</f>
        <v>60</v>
      </c>
      <c r="F315" s="53" t="n">
        <f aca="false">F316</f>
        <v>60</v>
      </c>
      <c r="G315" s="53" t="n">
        <f aca="false">G316</f>
        <v>60</v>
      </c>
    </row>
    <row r="316" customFormat="false" ht="31.9" hidden="false" customHeight="true" outlineLevel="0" collapsed="false">
      <c r="A316" s="34" t="s">
        <v>189</v>
      </c>
      <c r="B316" s="25" t="s">
        <v>190</v>
      </c>
      <c r="C316" s="25" t="s">
        <v>23</v>
      </c>
      <c r="D316" s="35"/>
      <c r="E316" s="53" t="n">
        <f aca="false">E317+E323+E320</f>
        <v>60</v>
      </c>
      <c r="F316" s="53" t="n">
        <f aca="false">F317+F323+F320</f>
        <v>60</v>
      </c>
      <c r="G316" s="53" t="n">
        <f aca="false">G317+G323+G320</f>
        <v>60</v>
      </c>
    </row>
    <row r="317" customFormat="false" ht="60" hidden="false" customHeight="false" outlineLevel="0" collapsed="false">
      <c r="A317" s="36" t="s">
        <v>44</v>
      </c>
      <c r="B317" s="29" t="s">
        <v>190</v>
      </c>
      <c r="C317" s="29" t="s">
        <v>45</v>
      </c>
      <c r="D317" s="26"/>
      <c r="E317" s="52" t="n">
        <f aca="false">E318</f>
        <v>10</v>
      </c>
      <c r="F317" s="52" t="n">
        <f aca="false">F318</f>
        <v>10</v>
      </c>
      <c r="G317" s="52" t="n">
        <f aca="false">G318</f>
        <v>10</v>
      </c>
    </row>
    <row r="318" s="18" customFormat="true" ht="30" hidden="false" customHeight="true" outlineLevel="0" collapsed="false">
      <c r="A318" s="36" t="s">
        <v>46</v>
      </c>
      <c r="B318" s="29" t="s">
        <v>190</v>
      </c>
      <c r="C318" s="29" t="s">
        <v>47</v>
      </c>
      <c r="D318" s="26"/>
      <c r="E318" s="52" t="n">
        <f aca="false">E319</f>
        <v>10</v>
      </c>
      <c r="F318" s="52" t="n">
        <f aca="false">F319</f>
        <v>10</v>
      </c>
      <c r="G318" s="52" t="n">
        <f aca="false">G319</f>
        <v>10</v>
      </c>
    </row>
    <row r="319" s="18" customFormat="true" ht="15.75" hidden="false" customHeight="false" outlineLevel="0" collapsed="false">
      <c r="A319" s="37" t="s">
        <v>13</v>
      </c>
      <c r="B319" s="29" t="s">
        <v>190</v>
      </c>
      <c r="C319" s="29" t="s">
        <v>47</v>
      </c>
      <c r="D319" s="26" t="s">
        <v>14</v>
      </c>
      <c r="E319" s="52" t="n">
        <v>10</v>
      </c>
      <c r="F319" s="52" t="n">
        <v>10</v>
      </c>
      <c r="G319" s="52" t="n">
        <v>10</v>
      </c>
    </row>
    <row r="320" customFormat="false" ht="30" hidden="false" customHeight="false" outlineLevel="0" collapsed="false">
      <c r="A320" s="48" t="s">
        <v>52</v>
      </c>
      <c r="B320" s="29" t="s">
        <v>190</v>
      </c>
      <c r="C320" s="56" t="s">
        <v>33</v>
      </c>
      <c r="D320" s="56"/>
      <c r="E320" s="52" t="n">
        <f aca="false">E321</f>
        <v>20</v>
      </c>
      <c r="F320" s="52" t="n">
        <f aca="false">F321</f>
        <v>20</v>
      </c>
      <c r="G320" s="52" t="n">
        <f aca="false">G321</f>
        <v>20</v>
      </c>
    </row>
    <row r="321" customFormat="false" ht="30" hidden="false" customHeight="false" outlineLevel="0" collapsed="false">
      <c r="A321" s="49" t="s">
        <v>53</v>
      </c>
      <c r="B321" s="29" t="s">
        <v>190</v>
      </c>
      <c r="C321" s="56" t="s">
        <v>35</v>
      </c>
      <c r="D321" s="56"/>
      <c r="E321" s="52" t="n">
        <f aca="false">E322</f>
        <v>20</v>
      </c>
      <c r="F321" s="52" t="n">
        <f aca="false">F322</f>
        <v>20</v>
      </c>
      <c r="G321" s="52" t="n">
        <f aca="false">G322</f>
        <v>20</v>
      </c>
    </row>
    <row r="322" customFormat="false" ht="15" hidden="false" customHeight="false" outlineLevel="0" collapsed="false">
      <c r="A322" s="50" t="s">
        <v>13</v>
      </c>
      <c r="B322" s="29" t="s">
        <v>190</v>
      </c>
      <c r="C322" s="56" t="s">
        <v>35</v>
      </c>
      <c r="D322" s="56" t="s">
        <v>14</v>
      </c>
      <c r="E322" s="52" t="n">
        <v>20</v>
      </c>
      <c r="F322" s="52" t="n">
        <v>20</v>
      </c>
      <c r="G322" s="52" t="n">
        <v>20</v>
      </c>
    </row>
    <row r="323" customFormat="false" ht="15" hidden="false" customHeight="false" outlineLevel="0" collapsed="false">
      <c r="A323" s="36" t="s">
        <v>38</v>
      </c>
      <c r="B323" s="29" t="s">
        <v>190</v>
      </c>
      <c r="C323" s="29" t="s">
        <v>39</v>
      </c>
      <c r="D323" s="26"/>
      <c r="E323" s="52" t="n">
        <f aca="false">E324</f>
        <v>30</v>
      </c>
      <c r="F323" s="52" t="n">
        <f aca="false">F324</f>
        <v>30</v>
      </c>
      <c r="G323" s="52" t="n">
        <f aca="false">G324</f>
        <v>30</v>
      </c>
    </row>
    <row r="324" customFormat="false" ht="15" hidden="false" customHeight="false" outlineLevel="0" collapsed="false">
      <c r="A324" s="36" t="s">
        <v>122</v>
      </c>
      <c r="B324" s="29" t="s">
        <v>190</v>
      </c>
      <c r="C324" s="29" t="s">
        <v>123</v>
      </c>
      <c r="D324" s="26"/>
      <c r="E324" s="52" t="n">
        <f aca="false">E325</f>
        <v>30</v>
      </c>
      <c r="F324" s="52" t="n">
        <f aca="false">F325</f>
        <v>30</v>
      </c>
      <c r="G324" s="52" t="n">
        <f aca="false">G325</f>
        <v>30</v>
      </c>
    </row>
    <row r="325" customFormat="false" ht="15" hidden="false" customHeight="false" outlineLevel="0" collapsed="false">
      <c r="A325" s="37" t="s">
        <v>13</v>
      </c>
      <c r="B325" s="29" t="s">
        <v>190</v>
      </c>
      <c r="C325" s="29" t="s">
        <v>123</v>
      </c>
      <c r="D325" s="26" t="s">
        <v>14</v>
      </c>
      <c r="E325" s="52" t="n">
        <v>30</v>
      </c>
      <c r="F325" s="52" t="n">
        <v>30</v>
      </c>
      <c r="G325" s="52" t="n">
        <v>30</v>
      </c>
    </row>
    <row r="326" s="18" customFormat="true" ht="64.5" hidden="false" customHeight="true" outlineLevel="0" collapsed="false">
      <c r="A326" s="34" t="s">
        <v>191</v>
      </c>
      <c r="B326" s="25" t="s">
        <v>192</v>
      </c>
      <c r="C326" s="25" t="s">
        <v>23</v>
      </c>
      <c r="D326" s="35"/>
      <c r="E326" s="53" t="n">
        <f aca="false">E327</f>
        <v>30</v>
      </c>
      <c r="F326" s="53" t="n">
        <f aca="false">F327</f>
        <v>30</v>
      </c>
      <c r="G326" s="53" t="n">
        <f aca="false">G327</f>
        <v>30</v>
      </c>
    </row>
    <row r="327" s="18" customFormat="true" ht="63" hidden="false" customHeight="false" outlineLevel="0" collapsed="false">
      <c r="A327" s="34" t="s">
        <v>193</v>
      </c>
      <c r="B327" s="25" t="s">
        <v>194</v>
      </c>
      <c r="C327" s="25" t="s">
        <v>23</v>
      </c>
      <c r="D327" s="35"/>
      <c r="E327" s="53" t="n">
        <f aca="false">E328+E331</f>
        <v>30</v>
      </c>
      <c r="F327" s="53" t="n">
        <f aca="false">F328+F331</f>
        <v>30</v>
      </c>
      <c r="G327" s="53" t="n">
        <f aca="false">G328+G331</f>
        <v>30</v>
      </c>
    </row>
    <row r="328" s="18" customFormat="true" ht="60.75" hidden="false" customHeight="false" outlineLevel="0" collapsed="false">
      <c r="A328" s="36" t="s">
        <v>44</v>
      </c>
      <c r="B328" s="29" t="s">
        <v>194</v>
      </c>
      <c r="C328" s="29" t="s">
        <v>45</v>
      </c>
      <c r="D328" s="26"/>
      <c r="E328" s="52" t="n">
        <f aca="false">E329</f>
        <v>10</v>
      </c>
      <c r="F328" s="52" t="n">
        <f aca="false">F329</f>
        <v>10</v>
      </c>
      <c r="G328" s="52" t="n">
        <f aca="false">G329</f>
        <v>10</v>
      </c>
    </row>
    <row r="329" customFormat="false" ht="30" hidden="false" customHeight="false" outlineLevel="0" collapsed="false">
      <c r="A329" s="36" t="s">
        <v>46</v>
      </c>
      <c r="B329" s="29" t="s">
        <v>194</v>
      </c>
      <c r="C329" s="29" t="s">
        <v>47</v>
      </c>
      <c r="D329" s="26"/>
      <c r="E329" s="52" t="n">
        <f aca="false">E330</f>
        <v>10</v>
      </c>
      <c r="F329" s="52" t="n">
        <f aca="false">F330</f>
        <v>10</v>
      </c>
      <c r="G329" s="52" t="n">
        <f aca="false">G330</f>
        <v>10</v>
      </c>
    </row>
    <row r="330" customFormat="false" ht="15" hidden="false" customHeight="false" outlineLevel="0" collapsed="false">
      <c r="A330" s="37" t="s">
        <v>13</v>
      </c>
      <c r="B330" s="106" t="s">
        <v>194</v>
      </c>
      <c r="C330" s="29" t="s">
        <v>47</v>
      </c>
      <c r="D330" s="26" t="s">
        <v>14</v>
      </c>
      <c r="E330" s="52" t="n">
        <v>10</v>
      </c>
      <c r="F330" s="52" t="n">
        <v>10</v>
      </c>
      <c r="G330" s="52" t="n">
        <v>10</v>
      </c>
    </row>
    <row r="331" customFormat="false" ht="15" hidden="false" customHeight="false" outlineLevel="0" collapsed="false">
      <c r="A331" s="36" t="s">
        <v>38</v>
      </c>
      <c r="B331" s="29" t="s">
        <v>194</v>
      </c>
      <c r="C331" s="29" t="s">
        <v>39</v>
      </c>
      <c r="D331" s="26"/>
      <c r="E331" s="52" t="n">
        <f aca="false">E332</f>
        <v>20</v>
      </c>
      <c r="F331" s="52" t="n">
        <f aca="false">F332</f>
        <v>20</v>
      </c>
      <c r="G331" s="52" t="n">
        <f aca="false">G332</f>
        <v>20</v>
      </c>
    </row>
    <row r="332" customFormat="false" ht="15" hidden="false" customHeight="false" outlineLevel="0" collapsed="false">
      <c r="A332" s="36" t="s">
        <v>122</v>
      </c>
      <c r="B332" s="29" t="s">
        <v>194</v>
      </c>
      <c r="C332" s="29" t="s">
        <v>123</v>
      </c>
      <c r="D332" s="26"/>
      <c r="E332" s="52" t="n">
        <f aca="false">E333</f>
        <v>20</v>
      </c>
      <c r="F332" s="52" t="n">
        <f aca="false">F333</f>
        <v>20</v>
      </c>
      <c r="G332" s="52" t="n">
        <f aca="false">G333</f>
        <v>20</v>
      </c>
    </row>
    <row r="333" customFormat="false" ht="15" hidden="false" customHeight="false" outlineLevel="0" collapsed="false">
      <c r="A333" s="37" t="s">
        <v>13</v>
      </c>
      <c r="B333" s="29" t="s">
        <v>194</v>
      </c>
      <c r="C333" s="29" t="s">
        <v>123</v>
      </c>
      <c r="D333" s="26" t="s">
        <v>14</v>
      </c>
      <c r="E333" s="52" t="n">
        <v>20</v>
      </c>
      <c r="F333" s="52" t="n">
        <v>20</v>
      </c>
      <c r="G333" s="52" t="n">
        <v>20</v>
      </c>
    </row>
    <row r="334" customFormat="false" ht="30" hidden="false" customHeight="true" outlineLevel="0" collapsed="false">
      <c r="A334" s="34" t="s">
        <v>195</v>
      </c>
      <c r="B334" s="25" t="s">
        <v>196</v>
      </c>
      <c r="C334" s="25" t="s">
        <v>23</v>
      </c>
      <c r="D334" s="35"/>
      <c r="E334" s="53" t="n">
        <f aca="false">E335</f>
        <v>10</v>
      </c>
      <c r="F334" s="53" t="n">
        <f aca="false">F335</f>
        <v>10</v>
      </c>
      <c r="G334" s="53" t="n">
        <f aca="false">G335</f>
        <v>10</v>
      </c>
    </row>
    <row r="335" customFormat="false" ht="47.25" hidden="false" customHeight="false" outlineLevel="0" collapsed="false">
      <c r="A335" s="34" t="s">
        <v>197</v>
      </c>
      <c r="B335" s="25" t="s">
        <v>198</v>
      </c>
      <c r="C335" s="25" t="s">
        <v>23</v>
      </c>
      <c r="D335" s="35"/>
      <c r="E335" s="53" t="n">
        <f aca="false">E336+E339</f>
        <v>10</v>
      </c>
      <c r="F335" s="53" t="n">
        <f aca="false">F336+F339</f>
        <v>10</v>
      </c>
      <c r="G335" s="53" t="n">
        <f aca="false">G336+G339</f>
        <v>10</v>
      </c>
    </row>
    <row r="336" customFormat="false" ht="60" hidden="false" customHeight="false" outlineLevel="0" collapsed="false">
      <c r="A336" s="36" t="s">
        <v>44</v>
      </c>
      <c r="B336" s="29" t="s">
        <v>198</v>
      </c>
      <c r="C336" s="29" t="s">
        <v>45</v>
      </c>
      <c r="D336" s="26"/>
      <c r="E336" s="52" t="n">
        <f aca="false">E337</f>
        <v>2</v>
      </c>
      <c r="F336" s="52" t="n">
        <f aca="false">F337</f>
        <v>2</v>
      </c>
      <c r="G336" s="52" t="n">
        <f aca="false">G337</f>
        <v>2</v>
      </c>
    </row>
    <row r="337" customFormat="false" ht="30" hidden="false" customHeight="false" outlineLevel="0" collapsed="false">
      <c r="A337" s="36" t="s">
        <v>46</v>
      </c>
      <c r="B337" s="29" t="s">
        <v>198</v>
      </c>
      <c r="C337" s="29" t="s">
        <v>47</v>
      </c>
      <c r="D337" s="26"/>
      <c r="E337" s="52" t="n">
        <f aca="false">E338</f>
        <v>2</v>
      </c>
      <c r="F337" s="52" t="n">
        <f aca="false">F338</f>
        <v>2</v>
      </c>
      <c r="G337" s="52" t="n">
        <f aca="false">G338</f>
        <v>2</v>
      </c>
    </row>
    <row r="338" s="18" customFormat="true" ht="15.75" hidden="false" customHeight="false" outlineLevel="0" collapsed="false">
      <c r="A338" s="36" t="s">
        <v>13</v>
      </c>
      <c r="B338" s="29" t="s">
        <v>198</v>
      </c>
      <c r="C338" s="29" t="s">
        <v>47</v>
      </c>
      <c r="D338" s="26" t="s">
        <v>14</v>
      </c>
      <c r="E338" s="52" t="n">
        <v>2</v>
      </c>
      <c r="F338" s="52" t="n">
        <v>2</v>
      </c>
      <c r="G338" s="52" t="n">
        <v>2</v>
      </c>
    </row>
    <row r="339" s="58" customFormat="true" ht="15" hidden="false" customHeight="false" outlineLevel="0" collapsed="false">
      <c r="A339" s="36" t="s">
        <v>38</v>
      </c>
      <c r="B339" s="29" t="s">
        <v>198</v>
      </c>
      <c r="C339" s="29" t="s">
        <v>39</v>
      </c>
      <c r="D339" s="26"/>
      <c r="E339" s="52" t="n">
        <f aca="false">E340</f>
        <v>8</v>
      </c>
      <c r="F339" s="52" t="n">
        <f aca="false">F340</f>
        <v>8</v>
      </c>
      <c r="G339" s="52" t="n">
        <f aca="false">G340</f>
        <v>8</v>
      </c>
    </row>
    <row r="340" customFormat="false" ht="14.25" hidden="false" customHeight="true" outlineLevel="0" collapsed="false">
      <c r="A340" s="36" t="s">
        <v>122</v>
      </c>
      <c r="B340" s="29" t="s">
        <v>198</v>
      </c>
      <c r="C340" s="29" t="s">
        <v>123</v>
      </c>
      <c r="D340" s="26"/>
      <c r="E340" s="52" t="n">
        <f aca="false">E341</f>
        <v>8</v>
      </c>
      <c r="F340" s="52" t="n">
        <f aca="false">F341</f>
        <v>8</v>
      </c>
      <c r="G340" s="52" t="n">
        <f aca="false">G341</f>
        <v>8</v>
      </c>
    </row>
    <row r="341" customFormat="false" ht="14.25" hidden="false" customHeight="true" outlineLevel="0" collapsed="false">
      <c r="A341" s="37" t="s">
        <v>13</v>
      </c>
      <c r="B341" s="29" t="s">
        <v>198</v>
      </c>
      <c r="C341" s="29" t="s">
        <v>123</v>
      </c>
      <c r="D341" s="26" t="s">
        <v>14</v>
      </c>
      <c r="E341" s="52" t="n">
        <v>8</v>
      </c>
      <c r="F341" s="52" t="n">
        <v>8</v>
      </c>
      <c r="G341" s="52" t="n">
        <v>8</v>
      </c>
    </row>
    <row r="342" customFormat="false" ht="31.5" hidden="false" customHeight="false" outlineLevel="0" collapsed="false">
      <c r="A342" s="57" t="s">
        <v>199</v>
      </c>
      <c r="B342" s="107" t="s">
        <v>200</v>
      </c>
      <c r="C342" s="107" t="s">
        <v>23</v>
      </c>
      <c r="D342" s="108"/>
      <c r="E342" s="53" t="n">
        <f aca="false">E343+E370+E354+E365</f>
        <v>130</v>
      </c>
      <c r="F342" s="53" t="n">
        <f aca="false">F343+F370+F354+F365</f>
        <v>130</v>
      </c>
      <c r="G342" s="53" t="n">
        <f aca="false">G343+G370+G354+G365</f>
        <v>130</v>
      </c>
    </row>
    <row r="343" customFormat="false" ht="47.25" hidden="false" customHeight="false" outlineLevel="0" collapsed="false">
      <c r="A343" s="34" t="s">
        <v>201</v>
      </c>
      <c r="B343" s="25" t="s">
        <v>202</v>
      </c>
      <c r="C343" s="25" t="s">
        <v>23</v>
      </c>
      <c r="D343" s="35"/>
      <c r="E343" s="53" t="n">
        <f aca="false">E344</f>
        <v>90</v>
      </c>
      <c r="F343" s="53" t="n">
        <f aca="false">F344</f>
        <v>90</v>
      </c>
      <c r="G343" s="53" t="n">
        <f aca="false">G344</f>
        <v>90</v>
      </c>
    </row>
    <row r="344" customFormat="false" ht="31.5" hidden="false" customHeight="false" outlineLevel="0" collapsed="false">
      <c r="A344" s="34" t="s">
        <v>203</v>
      </c>
      <c r="B344" s="25" t="s">
        <v>204</v>
      </c>
      <c r="C344" s="25" t="s">
        <v>23</v>
      </c>
      <c r="D344" s="35"/>
      <c r="E344" s="53" t="n">
        <f aca="false">E345+E348+E351</f>
        <v>90</v>
      </c>
      <c r="F344" s="53" t="n">
        <f aca="false">F345+F348+F351</f>
        <v>90</v>
      </c>
      <c r="G344" s="53" t="n">
        <f aca="false">G345+G348+G351</f>
        <v>90</v>
      </c>
    </row>
    <row r="345" customFormat="false" ht="60" hidden="false" customHeight="false" outlineLevel="0" collapsed="false">
      <c r="A345" s="36" t="s">
        <v>44</v>
      </c>
      <c r="B345" s="29" t="s">
        <v>204</v>
      </c>
      <c r="C345" s="29" t="s">
        <v>45</v>
      </c>
      <c r="D345" s="26"/>
      <c r="E345" s="52" t="n">
        <f aca="false">E346</f>
        <v>30</v>
      </c>
      <c r="F345" s="52" t="n">
        <f aca="false">F346</f>
        <v>30</v>
      </c>
      <c r="G345" s="52" t="n">
        <f aca="false">G346</f>
        <v>30</v>
      </c>
    </row>
    <row r="346" customFormat="false" ht="30" hidden="false" customHeight="false" outlineLevel="0" collapsed="false">
      <c r="A346" s="36" t="s">
        <v>46</v>
      </c>
      <c r="B346" s="29" t="s">
        <v>204</v>
      </c>
      <c r="C346" s="29" t="s">
        <v>47</v>
      </c>
      <c r="D346" s="26"/>
      <c r="E346" s="52" t="n">
        <f aca="false">E347</f>
        <v>30</v>
      </c>
      <c r="F346" s="52" t="n">
        <f aca="false">F347</f>
        <v>30</v>
      </c>
      <c r="G346" s="52" t="n">
        <f aca="false">G347</f>
        <v>30</v>
      </c>
    </row>
    <row r="347" customFormat="false" ht="15" hidden="false" customHeight="false" outlineLevel="0" collapsed="false">
      <c r="A347" s="37" t="s">
        <v>13</v>
      </c>
      <c r="B347" s="29" t="s">
        <v>204</v>
      </c>
      <c r="C347" s="29" t="s">
        <v>47</v>
      </c>
      <c r="D347" s="26" t="s">
        <v>14</v>
      </c>
      <c r="E347" s="52" t="n">
        <v>30</v>
      </c>
      <c r="F347" s="52" t="n">
        <v>30</v>
      </c>
      <c r="G347" s="52" t="n">
        <v>30</v>
      </c>
    </row>
    <row r="348" customFormat="false" ht="30" hidden="false" customHeight="false" outlineLevel="0" collapsed="false">
      <c r="A348" s="36" t="s">
        <v>32</v>
      </c>
      <c r="B348" s="29" t="s">
        <v>204</v>
      </c>
      <c r="C348" s="29" t="s">
        <v>33</v>
      </c>
      <c r="D348" s="26"/>
      <c r="E348" s="52" t="n">
        <f aca="false">E349</f>
        <v>38</v>
      </c>
      <c r="F348" s="52" t="n">
        <f aca="false">F349</f>
        <v>38</v>
      </c>
      <c r="G348" s="52" t="n">
        <f aca="false">G349</f>
        <v>38</v>
      </c>
    </row>
    <row r="349" s="18" customFormat="true" ht="30.75" hidden="false" customHeight="false" outlineLevel="0" collapsed="false">
      <c r="A349" s="36" t="s">
        <v>34</v>
      </c>
      <c r="B349" s="29" t="s">
        <v>204</v>
      </c>
      <c r="C349" s="29" t="s">
        <v>35</v>
      </c>
      <c r="D349" s="26"/>
      <c r="E349" s="52" t="n">
        <f aca="false">E350</f>
        <v>38</v>
      </c>
      <c r="F349" s="52" t="n">
        <f aca="false">F350</f>
        <v>38</v>
      </c>
      <c r="G349" s="52" t="n">
        <f aca="false">G350</f>
        <v>38</v>
      </c>
    </row>
    <row r="350" customFormat="false" ht="15" hidden="false" customHeight="false" outlineLevel="0" collapsed="false">
      <c r="A350" s="36" t="s">
        <v>136</v>
      </c>
      <c r="B350" s="29" t="s">
        <v>204</v>
      </c>
      <c r="C350" s="29" t="s">
        <v>35</v>
      </c>
      <c r="D350" s="26" t="s">
        <v>14</v>
      </c>
      <c r="E350" s="52" t="n">
        <v>38</v>
      </c>
      <c r="F350" s="52" t="n">
        <v>38</v>
      </c>
      <c r="G350" s="52" t="n">
        <v>38</v>
      </c>
    </row>
    <row r="351" customFormat="false" ht="15" hidden="false" customHeight="false" outlineLevel="0" collapsed="false">
      <c r="A351" s="36" t="s">
        <v>38</v>
      </c>
      <c r="B351" s="29" t="s">
        <v>204</v>
      </c>
      <c r="C351" s="29" t="s">
        <v>39</v>
      </c>
      <c r="D351" s="26"/>
      <c r="E351" s="52" t="n">
        <f aca="false">E352</f>
        <v>22</v>
      </c>
      <c r="F351" s="52" t="n">
        <f aca="false">F352</f>
        <v>22</v>
      </c>
      <c r="G351" s="52" t="n">
        <f aca="false">G352</f>
        <v>22</v>
      </c>
    </row>
    <row r="352" customFormat="false" ht="15" hidden="false" customHeight="false" outlineLevel="0" collapsed="false">
      <c r="A352" s="36" t="s">
        <v>122</v>
      </c>
      <c r="B352" s="29" t="s">
        <v>204</v>
      </c>
      <c r="C352" s="29" t="s">
        <v>123</v>
      </c>
      <c r="D352" s="26"/>
      <c r="E352" s="52" t="n">
        <f aca="false">E353</f>
        <v>22</v>
      </c>
      <c r="F352" s="52" t="n">
        <f aca="false">F353</f>
        <v>22</v>
      </c>
      <c r="G352" s="52" t="n">
        <f aca="false">G353</f>
        <v>22</v>
      </c>
    </row>
    <row r="353" customFormat="false" ht="15" hidden="false" customHeight="false" outlineLevel="0" collapsed="false">
      <c r="A353" s="37" t="s">
        <v>13</v>
      </c>
      <c r="B353" s="29" t="s">
        <v>204</v>
      </c>
      <c r="C353" s="29" t="s">
        <v>123</v>
      </c>
      <c r="D353" s="26" t="s">
        <v>14</v>
      </c>
      <c r="E353" s="52" t="n">
        <v>22</v>
      </c>
      <c r="F353" s="52" t="n">
        <v>22</v>
      </c>
      <c r="G353" s="52" t="n">
        <v>22</v>
      </c>
    </row>
    <row r="354" s="18" customFormat="true" ht="15.75" hidden="false" customHeight="true" outlineLevel="0" collapsed="false">
      <c r="A354" s="34" t="s">
        <v>205</v>
      </c>
      <c r="B354" s="25" t="s">
        <v>206</v>
      </c>
      <c r="C354" s="25" t="s">
        <v>23</v>
      </c>
      <c r="D354" s="35"/>
      <c r="E354" s="53" t="n">
        <f aca="false">E355</f>
        <v>25</v>
      </c>
      <c r="F354" s="53" t="n">
        <f aca="false">F355</f>
        <v>25</v>
      </c>
      <c r="G354" s="53" t="n">
        <f aca="false">G355</f>
        <v>25</v>
      </c>
    </row>
    <row r="355" s="18" customFormat="true" ht="31.5" hidden="false" customHeight="false" outlineLevel="0" collapsed="false">
      <c r="A355" s="34" t="s">
        <v>207</v>
      </c>
      <c r="B355" s="25" t="s">
        <v>208</v>
      </c>
      <c r="C355" s="25" t="s">
        <v>23</v>
      </c>
      <c r="D355" s="35"/>
      <c r="E355" s="53" t="n">
        <f aca="false">E356+E359+E362</f>
        <v>25</v>
      </c>
      <c r="F355" s="53" t="n">
        <f aca="false">F356+F359+F362</f>
        <v>25</v>
      </c>
      <c r="G355" s="53" t="n">
        <f aca="false">G356+G359+G362</f>
        <v>25</v>
      </c>
    </row>
    <row r="356" customFormat="false" ht="60" hidden="false" customHeight="false" outlineLevel="0" collapsed="false">
      <c r="A356" s="36" t="s">
        <v>44</v>
      </c>
      <c r="B356" s="29" t="s">
        <v>208</v>
      </c>
      <c r="C356" s="29" t="s">
        <v>45</v>
      </c>
      <c r="D356" s="26"/>
      <c r="E356" s="52" t="n">
        <f aca="false">E357</f>
        <v>9</v>
      </c>
      <c r="F356" s="52" t="n">
        <f aca="false">F357</f>
        <v>9</v>
      </c>
      <c r="G356" s="52" t="n">
        <f aca="false">G357</f>
        <v>9</v>
      </c>
    </row>
    <row r="357" customFormat="false" ht="30" hidden="false" customHeight="false" outlineLevel="0" collapsed="false">
      <c r="A357" s="36" t="s">
        <v>46</v>
      </c>
      <c r="B357" s="29" t="s">
        <v>208</v>
      </c>
      <c r="C357" s="29" t="s">
        <v>47</v>
      </c>
      <c r="D357" s="26"/>
      <c r="E357" s="52" t="n">
        <f aca="false">E358</f>
        <v>9</v>
      </c>
      <c r="F357" s="52" t="n">
        <f aca="false">F358</f>
        <v>9</v>
      </c>
      <c r="G357" s="52" t="n">
        <f aca="false">G358</f>
        <v>9</v>
      </c>
    </row>
    <row r="358" customFormat="false" ht="15" hidden="false" customHeight="false" outlineLevel="0" collapsed="false">
      <c r="A358" s="37" t="s">
        <v>13</v>
      </c>
      <c r="B358" s="29" t="s">
        <v>208</v>
      </c>
      <c r="C358" s="29" t="s">
        <v>47</v>
      </c>
      <c r="D358" s="26" t="s">
        <v>14</v>
      </c>
      <c r="E358" s="52" t="n">
        <v>9</v>
      </c>
      <c r="F358" s="52" t="n">
        <v>9</v>
      </c>
      <c r="G358" s="52" t="n">
        <v>9</v>
      </c>
    </row>
    <row r="359" s="18" customFormat="true" ht="30.75" hidden="false" customHeight="false" outlineLevel="0" collapsed="false">
      <c r="A359" s="36" t="s">
        <v>32</v>
      </c>
      <c r="B359" s="29" t="s">
        <v>208</v>
      </c>
      <c r="C359" s="29" t="s">
        <v>33</v>
      </c>
      <c r="D359" s="26"/>
      <c r="E359" s="52" t="n">
        <f aca="false">E360</f>
        <v>7</v>
      </c>
      <c r="F359" s="52" t="n">
        <f aca="false">F360</f>
        <v>7</v>
      </c>
      <c r="G359" s="52" t="n">
        <f aca="false">G360</f>
        <v>7</v>
      </c>
    </row>
    <row r="360" s="18" customFormat="true" ht="30" hidden="false" customHeight="true" outlineLevel="0" collapsed="false">
      <c r="A360" s="36" t="s">
        <v>34</v>
      </c>
      <c r="B360" s="29" t="s">
        <v>208</v>
      </c>
      <c r="C360" s="29" t="s">
        <v>35</v>
      </c>
      <c r="D360" s="26"/>
      <c r="E360" s="52" t="n">
        <f aca="false">E361</f>
        <v>7</v>
      </c>
      <c r="F360" s="52" t="n">
        <f aca="false">F361</f>
        <v>7</v>
      </c>
      <c r="G360" s="52" t="n">
        <f aca="false">G361</f>
        <v>7</v>
      </c>
    </row>
    <row r="361" s="18" customFormat="true" ht="15" hidden="false" customHeight="true" outlineLevel="0" collapsed="false">
      <c r="A361" s="37" t="s">
        <v>13</v>
      </c>
      <c r="B361" s="29" t="s">
        <v>208</v>
      </c>
      <c r="C361" s="29" t="s">
        <v>35</v>
      </c>
      <c r="D361" s="26" t="s">
        <v>14</v>
      </c>
      <c r="E361" s="52" t="n">
        <v>7</v>
      </c>
      <c r="F361" s="52" t="n">
        <v>7</v>
      </c>
      <c r="G361" s="52" t="n">
        <v>7</v>
      </c>
    </row>
    <row r="362" s="31" customFormat="true" ht="15.75" hidden="false" customHeight="true" outlineLevel="0" collapsed="false">
      <c r="A362" s="36" t="s">
        <v>38</v>
      </c>
      <c r="B362" s="29" t="s">
        <v>208</v>
      </c>
      <c r="C362" s="29" t="s">
        <v>39</v>
      </c>
      <c r="D362" s="26"/>
      <c r="E362" s="52" t="n">
        <f aca="false">E363</f>
        <v>9</v>
      </c>
      <c r="F362" s="52" t="n">
        <f aca="false">F363</f>
        <v>9</v>
      </c>
      <c r="G362" s="52" t="n">
        <f aca="false">G363</f>
        <v>9</v>
      </c>
    </row>
    <row r="363" customFormat="false" ht="15" hidden="false" customHeight="false" outlineLevel="0" collapsed="false">
      <c r="A363" s="36" t="s">
        <v>122</v>
      </c>
      <c r="B363" s="29" t="s">
        <v>208</v>
      </c>
      <c r="C363" s="29" t="s">
        <v>123</v>
      </c>
      <c r="D363" s="26"/>
      <c r="E363" s="52" t="n">
        <f aca="false">E364</f>
        <v>9</v>
      </c>
      <c r="F363" s="52" t="n">
        <f aca="false">F364</f>
        <v>9</v>
      </c>
      <c r="G363" s="52" t="n">
        <f aca="false">G364</f>
        <v>9</v>
      </c>
    </row>
    <row r="364" customFormat="false" ht="15" hidden="false" customHeight="false" outlineLevel="0" collapsed="false">
      <c r="A364" s="37" t="s">
        <v>13</v>
      </c>
      <c r="B364" s="29" t="s">
        <v>208</v>
      </c>
      <c r="C364" s="29" t="s">
        <v>123</v>
      </c>
      <c r="D364" s="26" t="s">
        <v>14</v>
      </c>
      <c r="E364" s="52" t="n">
        <v>9</v>
      </c>
      <c r="F364" s="52" t="n">
        <v>9</v>
      </c>
      <c r="G364" s="52" t="n">
        <v>9</v>
      </c>
    </row>
    <row r="365" customFormat="false" ht="110.25" hidden="true" customHeight="false" outlineLevel="0" collapsed="false">
      <c r="A365" s="47" t="s">
        <v>209</v>
      </c>
      <c r="B365" s="22" t="s">
        <v>210</v>
      </c>
      <c r="C365" s="22"/>
      <c r="D365" s="22"/>
      <c r="E365" s="53" t="n">
        <f aca="false">E366</f>
        <v>0</v>
      </c>
      <c r="F365" s="53" t="n">
        <f aca="false">F366</f>
        <v>0</v>
      </c>
      <c r="G365" s="53" t="n">
        <f aca="false">G366</f>
        <v>0</v>
      </c>
    </row>
    <row r="366" s="18" customFormat="true" ht="15.75" hidden="true" customHeight="false" outlineLevel="0" collapsed="false">
      <c r="A366" s="109" t="s">
        <v>211</v>
      </c>
      <c r="B366" s="43" t="s">
        <v>212</v>
      </c>
      <c r="C366" s="43"/>
      <c r="D366" s="43"/>
      <c r="E366" s="52" t="n">
        <f aca="false">E367</f>
        <v>0</v>
      </c>
      <c r="F366" s="52" t="n">
        <f aca="false">F367</f>
        <v>0</v>
      </c>
      <c r="G366" s="52" t="n">
        <f aca="false">G367</f>
        <v>0</v>
      </c>
    </row>
    <row r="367" customFormat="false" ht="38.25" hidden="true" customHeight="true" outlineLevel="0" collapsed="false">
      <c r="A367" s="48" t="s">
        <v>52</v>
      </c>
      <c r="B367" s="43" t="s">
        <v>212</v>
      </c>
      <c r="C367" s="43" t="s">
        <v>33</v>
      </c>
      <c r="D367" s="43"/>
      <c r="E367" s="52" t="n">
        <f aca="false">E368</f>
        <v>0</v>
      </c>
      <c r="F367" s="52" t="n">
        <f aca="false">F368</f>
        <v>0</v>
      </c>
      <c r="G367" s="52" t="n">
        <f aca="false">G368</f>
        <v>0</v>
      </c>
    </row>
    <row r="368" s="31" customFormat="true" ht="30" hidden="true" customHeight="false" outlineLevel="0" collapsed="false">
      <c r="A368" s="49" t="s">
        <v>53</v>
      </c>
      <c r="B368" s="43" t="s">
        <v>212</v>
      </c>
      <c r="C368" s="43" t="s">
        <v>35</v>
      </c>
      <c r="D368" s="43"/>
      <c r="E368" s="52" t="n">
        <f aca="false">E369</f>
        <v>0</v>
      </c>
      <c r="F368" s="52" t="n">
        <f aca="false">F369</f>
        <v>0</v>
      </c>
      <c r="G368" s="52" t="n">
        <f aca="false">G369</f>
        <v>0</v>
      </c>
    </row>
    <row r="369" s="31" customFormat="true" ht="15" hidden="true" customHeight="false" outlineLevel="0" collapsed="false">
      <c r="A369" s="50" t="s">
        <v>13</v>
      </c>
      <c r="B369" s="43" t="s">
        <v>212</v>
      </c>
      <c r="C369" s="43" t="s">
        <v>35</v>
      </c>
      <c r="D369" s="43" t="s">
        <v>14</v>
      </c>
      <c r="E369" s="52"/>
      <c r="F369" s="52"/>
      <c r="G369" s="52"/>
    </row>
    <row r="370" s="31" customFormat="true" ht="47.25" hidden="false" customHeight="false" outlineLevel="0" collapsed="false">
      <c r="A370" s="34" t="s">
        <v>213</v>
      </c>
      <c r="B370" s="25" t="s">
        <v>214</v>
      </c>
      <c r="C370" s="25" t="s">
        <v>23</v>
      </c>
      <c r="D370" s="35"/>
      <c r="E370" s="53" t="n">
        <f aca="false">E371</f>
        <v>15</v>
      </c>
      <c r="F370" s="53" t="n">
        <f aca="false">F371</f>
        <v>15</v>
      </c>
      <c r="G370" s="53" t="n">
        <f aca="false">G371</f>
        <v>15</v>
      </c>
    </row>
    <row r="371" s="58" customFormat="true" ht="31.5" hidden="false" customHeight="true" outlineLevel="0" collapsed="false">
      <c r="A371" s="34" t="s">
        <v>215</v>
      </c>
      <c r="B371" s="25" t="s">
        <v>216</v>
      </c>
      <c r="C371" s="25" t="s">
        <v>23</v>
      </c>
      <c r="D371" s="35"/>
      <c r="E371" s="53" t="n">
        <f aca="false">E372</f>
        <v>15</v>
      </c>
      <c r="F371" s="53" t="n">
        <f aca="false">F372</f>
        <v>15</v>
      </c>
      <c r="G371" s="53" t="n">
        <f aca="false">G372</f>
        <v>15</v>
      </c>
    </row>
    <row r="372" s="18" customFormat="true" ht="60.75" hidden="false" customHeight="true" outlineLevel="0" collapsed="false">
      <c r="A372" s="36" t="s">
        <v>44</v>
      </c>
      <c r="B372" s="29" t="s">
        <v>216</v>
      </c>
      <c r="C372" s="29" t="s">
        <v>45</v>
      </c>
      <c r="D372" s="26"/>
      <c r="E372" s="52" t="n">
        <f aca="false">E373</f>
        <v>15</v>
      </c>
      <c r="F372" s="52" t="n">
        <f aca="false">F373</f>
        <v>15</v>
      </c>
      <c r="G372" s="52" t="n">
        <f aca="false">G373</f>
        <v>15</v>
      </c>
    </row>
    <row r="373" customFormat="false" ht="30" hidden="false" customHeight="false" outlineLevel="0" collapsed="false">
      <c r="A373" s="36" t="s">
        <v>46</v>
      </c>
      <c r="B373" s="29" t="s">
        <v>216</v>
      </c>
      <c r="C373" s="29" t="s">
        <v>47</v>
      </c>
      <c r="D373" s="26"/>
      <c r="E373" s="52" t="n">
        <f aca="false">E374</f>
        <v>15</v>
      </c>
      <c r="F373" s="52" t="n">
        <f aca="false">F374</f>
        <v>15</v>
      </c>
      <c r="G373" s="52" t="n">
        <f aca="false">G374</f>
        <v>15</v>
      </c>
    </row>
    <row r="374" customFormat="false" ht="15" hidden="false" customHeight="false" outlineLevel="0" collapsed="false">
      <c r="A374" s="37" t="s">
        <v>13</v>
      </c>
      <c r="B374" s="29" t="s">
        <v>216</v>
      </c>
      <c r="C374" s="29" t="s">
        <v>47</v>
      </c>
      <c r="D374" s="26" t="s">
        <v>14</v>
      </c>
      <c r="E374" s="52" t="n">
        <v>15</v>
      </c>
      <c r="F374" s="52" t="n">
        <v>15</v>
      </c>
      <c r="G374" s="52" t="n">
        <v>15</v>
      </c>
    </row>
    <row r="375" customFormat="false" ht="48.6" hidden="false" customHeight="true" outlineLevel="0" collapsed="false">
      <c r="A375" s="57" t="s">
        <v>217</v>
      </c>
      <c r="B375" s="107" t="s">
        <v>218</v>
      </c>
      <c r="C375" s="107" t="s">
        <v>23</v>
      </c>
      <c r="D375" s="108"/>
      <c r="E375" s="53" t="n">
        <f aca="false">E376+E387+E451+E467</f>
        <v>22425.289</v>
      </c>
      <c r="F375" s="53" t="n">
        <f aca="false">F376+F387+F451+F467</f>
        <v>24891.489</v>
      </c>
      <c r="G375" s="53" t="n">
        <f aca="false">G376+G387+G451+G467</f>
        <v>24407.589</v>
      </c>
    </row>
    <row r="376" customFormat="false" ht="31.5" hidden="false" customHeight="false" outlineLevel="0" collapsed="false">
      <c r="A376" s="61" t="s">
        <v>219</v>
      </c>
      <c r="B376" s="55" t="s">
        <v>220</v>
      </c>
      <c r="C376" s="55"/>
      <c r="D376" s="55"/>
      <c r="E376" s="53" t="n">
        <f aca="false">E377+E382</f>
        <v>17618.039</v>
      </c>
      <c r="F376" s="53" t="n">
        <f aca="false">F377+F382</f>
        <v>18083.289</v>
      </c>
      <c r="G376" s="53" t="n">
        <f aca="false">G377+G382</f>
        <v>17829.289</v>
      </c>
    </row>
    <row r="377" s="18" customFormat="true" ht="31.5" hidden="false" customHeight="true" outlineLevel="0" collapsed="false">
      <c r="A377" s="61" t="s">
        <v>221</v>
      </c>
      <c r="B377" s="55" t="s">
        <v>222</v>
      </c>
      <c r="C377" s="55"/>
      <c r="D377" s="55"/>
      <c r="E377" s="53" t="n">
        <f aca="false">E378</f>
        <v>11106.239</v>
      </c>
      <c r="F377" s="53" t="n">
        <f aca="false">F378</f>
        <v>11606.389</v>
      </c>
      <c r="G377" s="53" t="n">
        <f aca="false">G378</f>
        <v>11479.389</v>
      </c>
    </row>
    <row r="378" customFormat="false" ht="31.5" hidden="false" customHeight="true" outlineLevel="0" collapsed="false">
      <c r="A378" s="63" t="s">
        <v>223</v>
      </c>
      <c r="B378" s="56" t="s">
        <v>224</v>
      </c>
      <c r="C378" s="56"/>
      <c r="D378" s="56"/>
      <c r="E378" s="53" t="n">
        <f aca="false">E379</f>
        <v>11106.239</v>
      </c>
      <c r="F378" s="53" t="n">
        <f aca="false">F379</f>
        <v>11606.389</v>
      </c>
      <c r="G378" s="53" t="n">
        <f aca="false">G379</f>
        <v>11479.389</v>
      </c>
    </row>
    <row r="379" customFormat="false" ht="32.25" hidden="false" customHeight="true" outlineLevel="0" collapsed="false">
      <c r="A379" s="63" t="s">
        <v>82</v>
      </c>
      <c r="B379" s="56" t="s">
        <v>224</v>
      </c>
      <c r="C379" s="56" t="s">
        <v>83</v>
      </c>
      <c r="D379" s="56"/>
      <c r="E379" s="52" t="n">
        <f aca="false">E380</f>
        <v>11106.239</v>
      </c>
      <c r="F379" s="52" t="n">
        <f aca="false">F380</f>
        <v>11606.389</v>
      </c>
      <c r="G379" s="52" t="n">
        <f aca="false">G380</f>
        <v>11479.389</v>
      </c>
    </row>
    <row r="380" customFormat="false" ht="15.75" hidden="false" customHeight="true" outlineLevel="0" collapsed="false">
      <c r="A380" s="63" t="s">
        <v>84</v>
      </c>
      <c r="B380" s="56" t="s">
        <v>224</v>
      </c>
      <c r="C380" s="56" t="s">
        <v>85</v>
      </c>
      <c r="D380" s="56"/>
      <c r="E380" s="52" t="n">
        <f aca="false">E381</f>
        <v>11106.239</v>
      </c>
      <c r="F380" s="52" t="n">
        <f aca="false">F381</f>
        <v>11606.389</v>
      </c>
      <c r="G380" s="52" t="n">
        <f aca="false">G381</f>
        <v>11479.389</v>
      </c>
    </row>
    <row r="381" s="18" customFormat="true" ht="15.75" hidden="false" customHeight="false" outlineLevel="0" collapsed="false">
      <c r="A381" s="44" t="s">
        <v>13</v>
      </c>
      <c r="B381" s="56" t="s">
        <v>224</v>
      </c>
      <c r="C381" s="56" t="s">
        <v>85</v>
      </c>
      <c r="D381" s="56" t="s">
        <v>14</v>
      </c>
      <c r="E381" s="38" t="n">
        <f aca="false">11530.889+114.7-539.35</f>
        <v>11106.239</v>
      </c>
      <c r="F381" s="38" t="n">
        <f aca="false">11530.889+75.5</f>
        <v>11606.389</v>
      </c>
      <c r="G381" s="38" t="n">
        <f aca="false">11530.889-51.5</f>
        <v>11479.389</v>
      </c>
    </row>
    <row r="382" s="18" customFormat="true" ht="31.5" hidden="false" customHeight="false" outlineLevel="0" collapsed="false">
      <c r="A382" s="61" t="s">
        <v>225</v>
      </c>
      <c r="B382" s="55" t="s">
        <v>226</v>
      </c>
      <c r="C382" s="55"/>
      <c r="D382" s="55"/>
      <c r="E382" s="53" t="n">
        <f aca="false">E383</f>
        <v>6511.8</v>
      </c>
      <c r="F382" s="53" t="n">
        <f aca="false">F383</f>
        <v>6476.9</v>
      </c>
      <c r="G382" s="53" t="n">
        <f aca="false">G383</f>
        <v>6349.9</v>
      </c>
    </row>
    <row r="383" s="18" customFormat="true" ht="30.75" hidden="false" customHeight="false" outlineLevel="0" collapsed="false">
      <c r="A383" s="63" t="s">
        <v>223</v>
      </c>
      <c r="B383" s="56" t="s">
        <v>227</v>
      </c>
      <c r="C383" s="56"/>
      <c r="D383" s="56"/>
      <c r="E383" s="53" t="n">
        <f aca="false">E384</f>
        <v>6511.8</v>
      </c>
      <c r="F383" s="53" t="n">
        <f aca="false">F384</f>
        <v>6476.9</v>
      </c>
      <c r="G383" s="53" t="n">
        <f aca="false">G384</f>
        <v>6349.9</v>
      </c>
    </row>
    <row r="384" s="18" customFormat="true" ht="33.75" hidden="false" customHeight="true" outlineLevel="0" collapsed="false">
      <c r="A384" s="63" t="s">
        <v>82</v>
      </c>
      <c r="B384" s="56" t="s">
        <v>227</v>
      </c>
      <c r="C384" s="56" t="s">
        <v>83</v>
      </c>
      <c r="D384" s="56"/>
      <c r="E384" s="52" t="n">
        <f aca="false">E385</f>
        <v>6511.8</v>
      </c>
      <c r="F384" s="52" t="n">
        <f aca="false">F385</f>
        <v>6476.9</v>
      </c>
      <c r="G384" s="52" t="n">
        <f aca="false">G385</f>
        <v>6349.9</v>
      </c>
    </row>
    <row r="385" customFormat="false" ht="19.5" hidden="false" customHeight="true" outlineLevel="0" collapsed="false">
      <c r="A385" s="63" t="s">
        <v>84</v>
      </c>
      <c r="B385" s="56" t="s">
        <v>227</v>
      </c>
      <c r="C385" s="56" t="s">
        <v>85</v>
      </c>
      <c r="D385" s="56"/>
      <c r="E385" s="52" t="n">
        <f aca="false">E386</f>
        <v>6511.8</v>
      </c>
      <c r="F385" s="52" t="n">
        <f aca="false">F386</f>
        <v>6476.9</v>
      </c>
      <c r="G385" s="52" t="n">
        <f aca="false">G386</f>
        <v>6349.9</v>
      </c>
    </row>
    <row r="386" customFormat="false" ht="16.5" hidden="false" customHeight="true" outlineLevel="0" collapsed="false">
      <c r="A386" s="44" t="s">
        <v>13</v>
      </c>
      <c r="B386" s="56" t="s">
        <v>227</v>
      </c>
      <c r="C386" s="56" t="s">
        <v>85</v>
      </c>
      <c r="D386" s="56" t="s">
        <v>14</v>
      </c>
      <c r="E386" s="38" t="n">
        <f aca="false">6401.4+110.4</f>
        <v>6511.8</v>
      </c>
      <c r="F386" s="38" t="n">
        <f aca="false">6401.4+75.5</f>
        <v>6476.9</v>
      </c>
      <c r="G386" s="38" t="n">
        <f aca="false">6401.4-51.5</f>
        <v>6349.9</v>
      </c>
    </row>
    <row r="387" s="31" customFormat="true" ht="32.25" hidden="false" customHeight="true" outlineLevel="0" collapsed="false">
      <c r="A387" s="61" t="s">
        <v>228</v>
      </c>
      <c r="B387" s="55" t="s">
        <v>229</v>
      </c>
      <c r="C387" s="55"/>
      <c r="D387" s="55"/>
      <c r="E387" s="53" t="n">
        <f aca="false">E388+E393+E406+E439+E444+E416+E421+E434+E400</f>
        <v>4477.25</v>
      </c>
      <c r="F387" s="53" t="n">
        <f aca="false">F388+F393+F406+F439+F444+F416+F421+F434+F400</f>
        <v>5757.1</v>
      </c>
      <c r="G387" s="53" t="n">
        <f aca="false">G388+G393+G406+G439+G444+G416+G421+G434+G400</f>
        <v>6256.8</v>
      </c>
    </row>
    <row r="388" s="31" customFormat="true" ht="32.25" hidden="false" customHeight="true" outlineLevel="0" collapsed="false">
      <c r="A388" s="61" t="s">
        <v>230</v>
      </c>
      <c r="B388" s="55" t="s">
        <v>231</v>
      </c>
      <c r="C388" s="55"/>
      <c r="D388" s="55"/>
      <c r="E388" s="80" t="n">
        <f aca="false">E389</f>
        <v>61.05</v>
      </c>
      <c r="F388" s="80" t="n">
        <f aca="false">F389</f>
        <v>53.1</v>
      </c>
      <c r="G388" s="80" t="n">
        <f aca="false">G389</f>
        <v>70.9</v>
      </c>
    </row>
    <row r="389" customFormat="false" ht="32.25" hidden="false" customHeight="true" outlineLevel="0" collapsed="false">
      <c r="A389" s="63" t="s">
        <v>232</v>
      </c>
      <c r="B389" s="56" t="s">
        <v>233</v>
      </c>
      <c r="C389" s="56"/>
      <c r="D389" s="56"/>
      <c r="E389" s="53" t="n">
        <f aca="false">E390</f>
        <v>61.05</v>
      </c>
      <c r="F389" s="53" t="n">
        <f aca="false">F390</f>
        <v>53.1</v>
      </c>
      <c r="G389" s="53" t="n">
        <f aca="false">G390</f>
        <v>70.9</v>
      </c>
    </row>
    <row r="390" customFormat="false" ht="32.25" hidden="false" customHeight="true" outlineLevel="0" collapsed="false">
      <c r="A390" s="63" t="s">
        <v>82</v>
      </c>
      <c r="B390" s="56" t="s">
        <v>233</v>
      </c>
      <c r="C390" s="56" t="s">
        <v>83</v>
      </c>
      <c r="D390" s="56"/>
      <c r="E390" s="52" t="n">
        <f aca="false">E391</f>
        <v>61.05</v>
      </c>
      <c r="F390" s="52" t="n">
        <f aca="false">F391</f>
        <v>53.1</v>
      </c>
      <c r="G390" s="52" t="n">
        <f aca="false">G391</f>
        <v>70.9</v>
      </c>
    </row>
    <row r="391" customFormat="false" ht="17.25" hidden="false" customHeight="true" outlineLevel="0" collapsed="false">
      <c r="A391" s="63" t="s">
        <v>84</v>
      </c>
      <c r="B391" s="56" t="s">
        <v>233</v>
      </c>
      <c r="C391" s="56" t="s">
        <v>85</v>
      </c>
      <c r="D391" s="56"/>
      <c r="E391" s="52" t="n">
        <f aca="false">E392</f>
        <v>61.05</v>
      </c>
      <c r="F391" s="52" t="n">
        <f aca="false">F392</f>
        <v>53.1</v>
      </c>
      <c r="G391" s="52" t="n">
        <f aca="false">G392</f>
        <v>70.9</v>
      </c>
    </row>
    <row r="392" customFormat="false" ht="17.45" hidden="false" customHeight="true" outlineLevel="0" collapsed="false">
      <c r="A392" s="44" t="s">
        <v>13</v>
      </c>
      <c r="B392" s="56" t="s">
        <v>233</v>
      </c>
      <c r="C392" s="56" t="s">
        <v>85</v>
      </c>
      <c r="D392" s="56" t="s">
        <v>14</v>
      </c>
      <c r="E392" s="52" t="n">
        <v>61.05</v>
      </c>
      <c r="F392" s="52" t="n">
        <v>53.1</v>
      </c>
      <c r="G392" s="52" t="n">
        <v>70.9</v>
      </c>
    </row>
    <row r="393" s="31" customFormat="true" ht="65.25" hidden="false" customHeight="true" outlineLevel="0" collapsed="false">
      <c r="A393" s="61" t="s">
        <v>234</v>
      </c>
      <c r="B393" s="55" t="s">
        <v>235</v>
      </c>
      <c r="C393" s="55"/>
      <c r="D393" s="55"/>
      <c r="E393" s="53" t="n">
        <f aca="false">E394</f>
        <v>12</v>
      </c>
      <c r="F393" s="53" t="n">
        <f aca="false">F394</f>
        <v>0</v>
      </c>
      <c r="G393" s="53" t="n">
        <f aca="false">G394</f>
        <v>90.3000000000001</v>
      </c>
    </row>
    <row r="394" s="18" customFormat="true" ht="62.25" hidden="false" customHeight="true" outlineLevel="0" collapsed="false">
      <c r="A394" s="63" t="s">
        <v>236</v>
      </c>
      <c r="B394" s="56" t="s">
        <v>237</v>
      </c>
      <c r="C394" s="56"/>
      <c r="D394" s="56"/>
      <c r="E394" s="52" t="n">
        <f aca="false">E395</f>
        <v>12</v>
      </c>
      <c r="F394" s="52" t="n">
        <f aca="false">F395</f>
        <v>0</v>
      </c>
      <c r="G394" s="52" t="n">
        <f aca="false">G395</f>
        <v>90.3000000000001</v>
      </c>
    </row>
    <row r="395" customFormat="false" ht="30" hidden="false" customHeight="false" outlineLevel="0" collapsed="false">
      <c r="A395" s="63" t="s">
        <v>82</v>
      </c>
      <c r="B395" s="56" t="s">
        <v>237</v>
      </c>
      <c r="C395" s="56" t="s">
        <v>83</v>
      </c>
      <c r="D395" s="56"/>
      <c r="E395" s="52" t="n">
        <f aca="false">E396</f>
        <v>12</v>
      </c>
      <c r="F395" s="52" t="n">
        <f aca="false">F396</f>
        <v>0</v>
      </c>
      <c r="G395" s="52" t="n">
        <f aca="false">G396</f>
        <v>90.3000000000001</v>
      </c>
    </row>
    <row r="396" s="31" customFormat="true" ht="15" hidden="false" customHeight="false" outlineLevel="0" collapsed="false">
      <c r="A396" s="63" t="s">
        <v>84</v>
      </c>
      <c r="B396" s="56" t="s">
        <v>237</v>
      </c>
      <c r="C396" s="56" t="s">
        <v>85</v>
      </c>
      <c r="D396" s="56"/>
      <c r="E396" s="52" t="n">
        <f aca="false">E397+E398+E399</f>
        <v>12</v>
      </c>
      <c r="F396" s="52" t="n">
        <f aca="false">F397+F398+F399</f>
        <v>0</v>
      </c>
      <c r="G396" s="52" t="n">
        <f aca="false">G397+G398+G399</f>
        <v>90.3000000000001</v>
      </c>
    </row>
    <row r="397" customFormat="false" ht="15" hidden="false" customHeight="false" outlineLevel="0" collapsed="false">
      <c r="A397" s="44" t="s">
        <v>13</v>
      </c>
      <c r="B397" s="56" t="s">
        <v>237</v>
      </c>
      <c r="C397" s="56" t="s">
        <v>85</v>
      </c>
      <c r="D397" s="56" t="s">
        <v>14</v>
      </c>
      <c r="E397" s="52" t="n">
        <f aca="false">450-438</f>
        <v>12</v>
      </c>
      <c r="F397" s="52" t="n">
        <f aca="false">391.3-438+46.7</f>
        <v>0</v>
      </c>
      <c r="G397" s="52" t="n">
        <f aca="false">522.7-432.4</f>
        <v>90.3000000000001</v>
      </c>
    </row>
    <row r="398" customFormat="false" ht="15" hidden="false" customHeight="false" outlineLevel="0" collapsed="false">
      <c r="A398" s="44" t="s">
        <v>15</v>
      </c>
      <c r="B398" s="56" t="s">
        <v>238</v>
      </c>
      <c r="C398" s="56" t="s">
        <v>85</v>
      </c>
      <c r="D398" s="56" t="s">
        <v>16</v>
      </c>
      <c r="E398" s="52"/>
      <c r="F398" s="52"/>
      <c r="G398" s="52"/>
    </row>
    <row r="399" s="18" customFormat="true" ht="15.75" hidden="false" customHeight="false" outlineLevel="0" collapsed="false">
      <c r="A399" s="44" t="s">
        <v>17</v>
      </c>
      <c r="B399" s="56" t="s">
        <v>238</v>
      </c>
      <c r="C399" s="56" t="s">
        <v>85</v>
      </c>
      <c r="D399" s="56" t="s">
        <v>18</v>
      </c>
      <c r="E399" s="52"/>
      <c r="F399" s="52"/>
      <c r="G399" s="52"/>
    </row>
    <row r="400" customFormat="false" ht="45" hidden="false" customHeight="false" outlineLevel="0" collapsed="false">
      <c r="A400" s="63" t="s">
        <v>239</v>
      </c>
      <c r="B400" s="56" t="s">
        <v>238</v>
      </c>
      <c r="C400" s="56"/>
      <c r="D400" s="56"/>
      <c r="E400" s="52" t="n">
        <f aca="false">E401</f>
        <v>4372.2</v>
      </c>
      <c r="F400" s="52" t="n">
        <f aca="false">F401</f>
        <v>4372.2</v>
      </c>
      <c r="G400" s="52" t="n">
        <f aca="false">G401</f>
        <v>4323.9</v>
      </c>
    </row>
    <row r="401" customFormat="false" ht="30" hidden="false" customHeight="false" outlineLevel="0" collapsed="false">
      <c r="A401" s="63" t="s">
        <v>82</v>
      </c>
      <c r="B401" s="56" t="s">
        <v>238</v>
      </c>
      <c r="C401" s="56" t="s">
        <v>83</v>
      </c>
      <c r="D401" s="56"/>
      <c r="E401" s="52" t="n">
        <f aca="false">E402</f>
        <v>4372.2</v>
      </c>
      <c r="F401" s="52" t="n">
        <f aca="false">F402</f>
        <v>4372.2</v>
      </c>
      <c r="G401" s="52" t="n">
        <f aca="false">G402</f>
        <v>4323.9</v>
      </c>
    </row>
    <row r="402" customFormat="false" ht="15" hidden="false" customHeight="false" outlineLevel="0" collapsed="false">
      <c r="A402" s="63" t="s">
        <v>84</v>
      </c>
      <c r="B402" s="56" t="s">
        <v>238</v>
      </c>
      <c r="C402" s="56" t="s">
        <v>85</v>
      </c>
      <c r="D402" s="56"/>
      <c r="E402" s="52" t="n">
        <f aca="false">E403+E404+E405</f>
        <v>4372.2</v>
      </c>
      <c r="F402" s="52" t="n">
        <f aca="false">F403+F404+F405</f>
        <v>4372.2</v>
      </c>
      <c r="G402" s="52" t="n">
        <f aca="false">G403+G404+G405</f>
        <v>4323.9</v>
      </c>
    </row>
    <row r="403" s="31" customFormat="true" ht="15" hidden="false" customHeight="false" outlineLevel="0" collapsed="false">
      <c r="A403" s="44" t="s">
        <v>13</v>
      </c>
      <c r="B403" s="56" t="s">
        <v>238</v>
      </c>
      <c r="C403" s="56" t="s">
        <v>85</v>
      </c>
      <c r="D403" s="56" t="s">
        <v>14</v>
      </c>
      <c r="E403" s="38" t="n">
        <v>438</v>
      </c>
      <c r="F403" s="38" t="n">
        <v>438</v>
      </c>
      <c r="G403" s="38" t="n">
        <v>432.4</v>
      </c>
    </row>
    <row r="404" customFormat="false" ht="15" hidden="false" customHeight="false" outlineLevel="0" collapsed="false">
      <c r="A404" s="44" t="s">
        <v>15</v>
      </c>
      <c r="B404" s="56" t="s">
        <v>238</v>
      </c>
      <c r="C404" s="56" t="s">
        <v>85</v>
      </c>
      <c r="D404" s="56" t="s">
        <v>16</v>
      </c>
      <c r="E404" s="38" t="n">
        <v>354.1</v>
      </c>
      <c r="F404" s="38" t="n">
        <v>354.1</v>
      </c>
      <c r="G404" s="38" t="n">
        <v>311.3</v>
      </c>
    </row>
    <row r="405" customFormat="false" ht="15" hidden="false" customHeight="false" outlineLevel="0" collapsed="false">
      <c r="A405" s="44" t="s">
        <v>17</v>
      </c>
      <c r="B405" s="56" t="s">
        <v>238</v>
      </c>
      <c r="C405" s="56" t="s">
        <v>85</v>
      </c>
      <c r="D405" s="56" t="s">
        <v>18</v>
      </c>
      <c r="E405" s="38" t="n">
        <v>3580.1</v>
      </c>
      <c r="F405" s="38" t="n">
        <v>3580.1</v>
      </c>
      <c r="G405" s="38" t="n">
        <v>3580.2</v>
      </c>
    </row>
    <row r="406" s="18" customFormat="true" ht="78.6" hidden="false" customHeight="true" outlineLevel="0" collapsed="false">
      <c r="A406" s="61" t="s">
        <v>240</v>
      </c>
      <c r="B406" s="55" t="s">
        <v>241</v>
      </c>
      <c r="C406" s="55"/>
      <c r="D406" s="55"/>
      <c r="E406" s="53" t="n">
        <f aca="false">E407</f>
        <v>12</v>
      </c>
      <c r="F406" s="53" t="n">
        <f aca="false">F407</f>
        <v>12</v>
      </c>
      <c r="G406" s="53" t="n">
        <f aca="false">G407</f>
        <v>12</v>
      </c>
    </row>
    <row r="407" s="18" customFormat="true" ht="78.75" hidden="false" customHeight="true" outlineLevel="0" collapsed="false">
      <c r="A407" s="63" t="s">
        <v>242</v>
      </c>
      <c r="B407" s="56" t="s">
        <v>243</v>
      </c>
      <c r="C407" s="56"/>
      <c r="D407" s="56"/>
      <c r="E407" s="52" t="n">
        <f aca="false">E408</f>
        <v>12</v>
      </c>
      <c r="F407" s="52" t="n">
        <f aca="false">F408</f>
        <v>12</v>
      </c>
      <c r="G407" s="52" t="n">
        <f aca="false">G408</f>
        <v>12</v>
      </c>
    </row>
    <row r="408" s="18" customFormat="true" ht="30.75" hidden="false" customHeight="false" outlineLevel="0" collapsed="false">
      <c r="A408" s="63" t="s">
        <v>82</v>
      </c>
      <c r="B408" s="56" t="s">
        <v>243</v>
      </c>
      <c r="C408" s="56" t="s">
        <v>83</v>
      </c>
      <c r="D408" s="56"/>
      <c r="E408" s="52" t="n">
        <f aca="false">E409</f>
        <v>12</v>
      </c>
      <c r="F408" s="52" t="n">
        <f aca="false">F409</f>
        <v>12</v>
      </c>
      <c r="G408" s="52" t="n">
        <f aca="false">G409</f>
        <v>12</v>
      </c>
    </row>
    <row r="409" s="18" customFormat="true" ht="15.75" hidden="false" customHeight="false" outlineLevel="0" collapsed="false">
      <c r="A409" s="63" t="s">
        <v>84</v>
      </c>
      <c r="B409" s="56" t="s">
        <v>243</v>
      </c>
      <c r="C409" s="56" t="s">
        <v>85</v>
      </c>
      <c r="D409" s="56"/>
      <c r="E409" s="52" t="n">
        <f aca="false">E410</f>
        <v>12</v>
      </c>
      <c r="F409" s="52" t="n">
        <f aca="false">F410</f>
        <v>12</v>
      </c>
      <c r="G409" s="52" t="n">
        <f aca="false">G410</f>
        <v>12</v>
      </c>
    </row>
    <row r="410" s="18" customFormat="true" ht="15.75" hidden="false" customHeight="false" outlineLevel="0" collapsed="false">
      <c r="A410" s="44" t="s">
        <v>13</v>
      </c>
      <c r="B410" s="56" t="s">
        <v>243</v>
      </c>
      <c r="C410" s="56" t="s">
        <v>85</v>
      </c>
      <c r="D410" s="56" t="s">
        <v>14</v>
      </c>
      <c r="E410" s="52" t="n">
        <v>12</v>
      </c>
      <c r="F410" s="52" t="n">
        <v>12</v>
      </c>
      <c r="G410" s="52" t="n">
        <v>12</v>
      </c>
    </row>
    <row r="411" s="18" customFormat="true" ht="63" hidden="true" customHeight="false" outlineLevel="0" collapsed="false">
      <c r="A411" s="61" t="s">
        <v>244</v>
      </c>
      <c r="B411" s="55" t="s">
        <v>245</v>
      </c>
      <c r="C411" s="55"/>
      <c r="D411" s="55"/>
      <c r="E411" s="53" t="n">
        <f aca="false">E412</f>
        <v>0</v>
      </c>
      <c r="F411" s="53" t="n">
        <f aca="false">F412</f>
        <v>0</v>
      </c>
      <c r="G411" s="53" t="n">
        <f aca="false">G412</f>
        <v>0</v>
      </c>
    </row>
    <row r="412" s="18" customFormat="true" ht="45.75" hidden="true" customHeight="false" outlineLevel="0" collapsed="false">
      <c r="A412" s="63" t="s">
        <v>246</v>
      </c>
      <c r="B412" s="56" t="s">
        <v>247</v>
      </c>
      <c r="C412" s="56"/>
      <c r="D412" s="56"/>
      <c r="E412" s="52" t="n">
        <f aca="false">E413</f>
        <v>0</v>
      </c>
      <c r="F412" s="52" t="n">
        <f aca="false">F413</f>
        <v>0</v>
      </c>
      <c r="G412" s="52" t="n">
        <f aca="false">G413</f>
        <v>0</v>
      </c>
    </row>
    <row r="413" s="18" customFormat="true" ht="30.75" hidden="true" customHeight="false" outlineLevel="0" collapsed="false">
      <c r="A413" s="63" t="s">
        <v>82</v>
      </c>
      <c r="B413" s="56" t="s">
        <v>247</v>
      </c>
      <c r="C413" s="56" t="s">
        <v>83</v>
      </c>
      <c r="D413" s="56"/>
      <c r="E413" s="52" t="n">
        <f aca="false">E414</f>
        <v>0</v>
      </c>
      <c r="F413" s="52" t="n">
        <f aca="false">F414</f>
        <v>0</v>
      </c>
      <c r="G413" s="52" t="n">
        <f aca="false">G414</f>
        <v>0</v>
      </c>
    </row>
    <row r="414" s="18" customFormat="true" ht="15.75" hidden="true" customHeight="false" outlineLevel="0" collapsed="false">
      <c r="A414" s="63" t="s">
        <v>84</v>
      </c>
      <c r="B414" s="56" t="s">
        <v>247</v>
      </c>
      <c r="C414" s="56" t="s">
        <v>85</v>
      </c>
      <c r="D414" s="56"/>
      <c r="E414" s="52" t="n">
        <f aca="false">E415</f>
        <v>0</v>
      </c>
      <c r="F414" s="52" t="n">
        <f aca="false">F415</f>
        <v>0</v>
      </c>
      <c r="G414" s="52" t="n">
        <f aca="false">G415</f>
        <v>0</v>
      </c>
    </row>
    <row r="415" s="18" customFormat="true" ht="15.75" hidden="true" customHeight="false" outlineLevel="0" collapsed="false">
      <c r="A415" s="44" t="s">
        <v>13</v>
      </c>
      <c r="B415" s="56" t="s">
        <v>247</v>
      </c>
      <c r="C415" s="56" t="s">
        <v>85</v>
      </c>
      <c r="D415" s="56" t="s">
        <v>14</v>
      </c>
      <c r="E415" s="52"/>
      <c r="F415" s="52"/>
      <c r="G415" s="52"/>
    </row>
    <row r="416" customFormat="false" ht="127.5" hidden="false" customHeight="true" outlineLevel="0" collapsed="false">
      <c r="A416" s="91" t="s">
        <v>248</v>
      </c>
      <c r="B416" s="55" t="s">
        <v>249</v>
      </c>
      <c r="C416" s="55"/>
      <c r="D416" s="55"/>
      <c r="E416" s="53" t="n">
        <f aca="false">E417</f>
        <v>0</v>
      </c>
      <c r="F416" s="53" t="n">
        <f aca="false">F417</f>
        <v>1299.8</v>
      </c>
      <c r="G416" s="53" t="n">
        <f aca="false">G417</f>
        <v>1736.5</v>
      </c>
    </row>
    <row r="417" customFormat="false" ht="105" hidden="false" customHeight="false" outlineLevel="0" collapsed="false">
      <c r="A417" s="48" t="s">
        <v>250</v>
      </c>
      <c r="B417" s="56" t="s">
        <v>251</v>
      </c>
      <c r="C417" s="56"/>
      <c r="D417" s="56"/>
      <c r="E417" s="52" t="n">
        <f aca="false">E418</f>
        <v>0</v>
      </c>
      <c r="F417" s="52" t="n">
        <f aca="false">F418</f>
        <v>1299.8</v>
      </c>
      <c r="G417" s="52" t="n">
        <f aca="false">G418</f>
        <v>1736.5</v>
      </c>
    </row>
    <row r="418" customFormat="false" ht="30" hidden="false" customHeight="false" outlineLevel="0" collapsed="false">
      <c r="A418" s="63" t="s">
        <v>82</v>
      </c>
      <c r="B418" s="56" t="s">
        <v>251</v>
      </c>
      <c r="C418" s="56" t="s">
        <v>83</v>
      </c>
      <c r="D418" s="56"/>
      <c r="E418" s="52" t="n">
        <f aca="false">E419</f>
        <v>0</v>
      </c>
      <c r="F418" s="52" t="n">
        <f aca="false">F419</f>
        <v>1299.8</v>
      </c>
      <c r="G418" s="52" t="n">
        <f aca="false">G419</f>
        <v>1736.5</v>
      </c>
    </row>
    <row r="419" s="31" customFormat="true" ht="15" hidden="false" customHeight="false" outlineLevel="0" collapsed="false">
      <c r="A419" s="63" t="s">
        <v>84</v>
      </c>
      <c r="B419" s="56" t="s">
        <v>251</v>
      </c>
      <c r="C419" s="56" t="s">
        <v>85</v>
      </c>
      <c r="D419" s="56"/>
      <c r="E419" s="52" t="n">
        <f aca="false">E420</f>
        <v>0</v>
      </c>
      <c r="F419" s="52" t="n">
        <f aca="false">F420</f>
        <v>1299.8</v>
      </c>
      <c r="G419" s="52" t="n">
        <f aca="false">G420</f>
        <v>1736.5</v>
      </c>
    </row>
    <row r="420" customFormat="false" ht="15" hidden="false" customHeight="false" outlineLevel="0" collapsed="false">
      <c r="A420" s="44" t="s">
        <v>13</v>
      </c>
      <c r="B420" s="56" t="s">
        <v>251</v>
      </c>
      <c r="C420" s="56" t="s">
        <v>85</v>
      </c>
      <c r="D420" s="56" t="s">
        <v>14</v>
      </c>
      <c r="E420" s="52" t="n">
        <f aca="false">1494.961-1494.961</f>
        <v>0</v>
      </c>
      <c r="F420" s="52" t="n">
        <v>1299.8</v>
      </c>
      <c r="G420" s="52" t="n">
        <v>1736.5</v>
      </c>
    </row>
    <row r="421" customFormat="false" ht="45" hidden="true" customHeight="false" outlineLevel="0" collapsed="false">
      <c r="A421" s="63" t="s">
        <v>252</v>
      </c>
      <c r="B421" s="56" t="s">
        <v>253</v>
      </c>
      <c r="C421" s="56"/>
      <c r="D421" s="56"/>
      <c r="E421" s="52" t="n">
        <f aca="false">E422</f>
        <v>0</v>
      </c>
      <c r="F421" s="52" t="n">
        <f aca="false">F422</f>
        <v>0</v>
      </c>
      <c r="G421" s="52" t="n">
        <f aca="false">G422</f>
        <v>0</v>
      </c>
    </row>
    <row r="422" s="18" customFormat="true" ht="15.75" hidden="true" customHeight="false" outlineLevel="0" collapsed="false">
      <c r="A422" s="63" t="s">
        <v>254</v>
      </c>
      <c r="B422" s="56" t="s">
        <v>255</v>
      </c>
      <c r="C422" s="56"/>
      <c r="D422" s="56"/>
      <c r="E422" s="52" t="n">
        <f aca="false">E423</f>
        <v>0</v>
      </c>
      <c r="F422" s="52" t="n">
        <f aca="false">F423</f>
        <v>0</v>
      </c>
      <c r="G422" s="52" t="n">
        <f aca="false">G423</f>
        <v>0</v>
      </c>
    </row>
    <row r="423" customFormat="false" ht="31.5" hidden="true" customHeight="true" outlineLevel="0" collapsed="false">
      <c r="A423" s="63" t="s">
        <v>82</v>
      </c>
      <c r="B423" s="56" t="s">
        <v>255</v>
      </c>
      <c r="C423" s="56" t="s">
        <v>83</v>
      </c>
      <c r="D423" s="56"/>
      <c r="E423" s="52" t="n">
        <f aca="false">E424</f>
        <v>0</v>
      </c>
      <c r="F423" s="52" t="n">
        <f aca="false">F424</f>
        <v>0</v>
      </c>
      <c r="G423" s="52" t="n">
        <f aca="false">G424</f>
        <v>0</v>
      </c>
    </row>
    <row r="424" customFormat="false" ht="15" hidden="true" customHeight="false" outlineLevel="0" collapsed="false">
      <c r="A424" s="63" t="s">
        <v>84</v>
      </c>
      <c r="B424" s="56" t="s">
        <v>255</v>
      </c>
      <c r="C424" s="56" t="s">
        <v>85</v>
      </c>
      <c r="D424" s="56"/>
      <c r="E424" s="52" t="n">
        <f aca="false">E425+E426+E427</f>
        <v>0</v>
      </c>
      <c r="F424" s="52" t="n">
        <f aca="false">F425+F426+F427</f>
        <v>0</v>
      </c>
      <c r="G424" s="52" t="n">
        <f aca="false">G425+G426+G427</f>
        <v>0</v>
      </c>
    </row>
    <row r="425" customFormat="false" ht="15" hidden="true" customHeight="false" outlineLevel="0" collapsed="false">
      <c r="A425" s="44" t="s">
        <v>13</v>
      </c>
      <c r="B425" s="56" t="s">
        <v>255</v>
      </c>
      <c r="C425" s="56" t="s">
        <v>85</v>
      </c>
      <c r="D425" s="56" t="s">
        <v>14</v>
      </c>
      <c r="E425" s="38"/>
      <c r="F425" s="38"/>
      <c r="G425" s="38"/>
    </row>
    <row r="426" customFormat="false" ht="15" hidden="true" customHeight="false" outlineLevel="0" collapsed="false">
      <c r="A426" s="44" t="s">
        <v>15</v>
      </c>
      <c r="B426" s="56" t="s">
        <v>255</v>
      </c>
      <c r="C426" s="56" t="s">
        <v>85</v>
      </c>
      <c r="D426" s="56" t="s">
        <v>16</v>
      </c>
      <c r="E426" s="38"/>
      <c r="F426" s="38"/>
      <c r="G426" s="38"/>
    </row>
    <row r="427" customFormat="false" ht="15" hidden="true" customHeight="false" outlineLevel="0" collapsed="false">
      <c r="A427" s="44" t="s">
        <v>17</v>
      </c>
      <c r="B427" s="56" t="s">
        <v>255</v>
      </c>
      <c r="C427" s="56" t="s">
        <v>85</v>
      </c>
      <c r="D427" s="56" t="s">
        <v>18</v>
      </c>
      <c r="E427" s="38"/>
      <c r="F427" s="38"/>
      <c r="G427" s="38"/>
    </row>
    <row r="428" s="18" customFormat="true" ht="15.75" hidden="true" customHeight="true" outlineLevel="0" collapsed="false">
      <c r="A428" s="44" t="s">
        <v>256</v>
      </c>
      <c r="B428" s="56" t="s">
        <v>257</v>
      </c>
      <c r="C428" s="56"/>
      <c r="D428" s="56"/>
      <c r="E428" s="38" t="n">
        <f aca="false">E429</f>
        <v>0</v>
      </c>
      <c r="F428" s="38" t="n">
        <f aca="false">F429</f>
        <v>0</v>
      </c>
      <c r="G428" s="38" t="n">
        <f aca="false">G429</f>
        <v>0</v>
      </c>
    </row>
    <row r="429" s="18" customFormat="true" ht="32.25" hidden="true" customHeight="true" outlineLevel="0" collapsed="false">
      <c r="A429" s="63" t="s">
        <v>82</v>
      </c>
      <c r="B429" s="56" t="s">
        <v>257</v>
      </c>
      <c r="C429" s="56" t="s">
        <v>83</v>
      </c>
      <c r="D429" s="56"/>
      <c r="E429" s="38" t="n">
        <f aca="false">E430</f>
        <v>0</v>
      </c>
      <c r="F429" s="38" t="n">
        <f aca="false">F430</f>
        <v>0</v>
      </c>
      <c r="G429" s="38" t="n">
        <f aca="false">G430</f>
        <v>0</v>
      </c>
    </row>
    <row r="430" s="18" customFormat="true" ht="17.25" hidden="true" customHeight="true" outlineLevel="0" collapsed="false">
      <c r="A430" s="63" t="s">
        <v>84</v>
      </c>
      <c r="B430" s="56" t="s">
        <v>257</v>
      </c>
      <c r="C430" s="56" t="s">
        <v>85</v>
      </c>
      <c r="D430" s="56"/>
      <c r="E430" s="38" t="n">
        <f aca="false">E431+E432+E433</f>
        <v>0</v>
      </c>
      <c r="F430" s="38" t="n">
        <f aca="false">F431+F432+F433</f>
        <v>0</v>
      </c>
      <c r="G430" s="38" t="n">
        <f aca="false">G431+G432+G433</f>
        <v>0</v>
      </c>
    </row>
    <row r="431" s="18" customFormat="true" ht="15.75" hidden="true" customHeight="false" outlineLevel="0" collapsed="false">
      <c r="A431" s="44" t="s">
        <v>13</v>
      </c>
      <c r="B431" s="56" t="s">
        <v>257</v>
      </c>
      <c r="C431" s="56" t="s">
        <v>85</v>
      </c>
      <c r="D431" s="56" t="s">
        <v>14</v>
      </c>
      <c r="E431" s="38"/>
      <c r="F431" s="38"/>
      <c r="G431" s="38"/>
    </row>
    <row r="432" s="18" customFormat="true" ht="15.75" hidden="true" customHeight="false" outlineLevel="0" collapsed="false">
      <c r="A432" s="44" t="s">
        <v>15</v>
      </c>
      <c r="B432" s="56" t="s">
        <v>257</v>
      </c>
      <c r="C432" s="56" t="s">
        <v>85</v>
      </c>
      <c r="D432" s="56" t="s">
        <v>16</v>
      </c>
      <c r="E432" s="38"/>
      <c r="F432" s="38"/>
      <c r="G432" s="38"/>
    </row>
    <row r="433" s="18" customFormat="true" ht="15.75" hidden="true" customHeight="false" outlineLevel="0" collapsed="false">
      <c r="A433" s="44" t="s">
        <v>17</v>
      </c>
      <c r="B433" s="56" t="s">
        <v>257</v>
      </c>
      <c r="C433" s="56" t="s">
        <v>85</v>
      </c>
      <c r="D433" s="56" t="s">
        <v>18</v>
      </c>
      <c r="E433" s="38"/>
      <c r="F433" s="38"/>
      <c r="G433" s="38"/>
    </row>
    <row r="434" s="18" customFormat="true" ht="75.75" hidden="true" customHeight="false" outlineLevel="0" collapsed="false">
      <c r="A434" s="110" t="s">
        <v>258</v>
      </c>
      <c r="B434" s="111" t="s">
        <v>259</v>
      </c>
      <c r="C434" s="111"/>
      <c r="D434" s="111"/>
      <c r="E434" s="38" t="n">
        <f aca="false">E435</f>
        <v>0</v>
      </c>
      <c r="F434" s="38" t="n">
        <f aca="false">F435</f>
        <v>0</v>
      </c>
      <c r="G434" s="38" t="n">
        <f aca="false">G435</f>
        <v>0</v>
      </c>
    </row>
    <row r="435" s="18" customFormat="true" ht="18.75" hidden="true" customHeight="true" outlineLevel="0" collapsed="false">
      <c r="A435" s="110" t="s">
        <v>260</v>
      </c>
      <c r="B435" s="111" t="s">
        <v>261</v>
      </c>
      <c r="C435" s="111"/>
      <c r="D435" s="111"/>
      <c r="E435" s="38" t="n">
        <f aca="false">E436</f>
        <v>0</v>
      </c>
      <c r="F435" s="38" t="n">
        <f aca="false">F436</f>
        <v>0</v>
      </c>
      <c r="G435" s="38" t="n">
        <f aca="false">G436</f>
        <v>0</v>
      </c>
    </row>
    <row r="436" s="18" customFormat="true" ht="30.75" hidden="true" customHeight="false" outlineLevel="0" collapsed="false">
      <c r="A436" s="110" t="s">
        <v>82</v>
      </c>
      <c r="B436" s="111" t="s">
        <v>262</v>
      </c>
      <c r="C436" s="111" t="s">
        <v>83</v>
      </c>
      <c r="D436" s="111"/>
      <c r="E436" s="38" t="n">
        <f aca="false">E437</f>
        <v>0</v>
      </c>
      <c r="F436" s="38" t="n">
        <f aca="false">F437</f>
        <v>0</v>
      </c>
      <c r="G436" s="38" t="n">
        <f aca="false">G437</f>
        <v>0</v>
      </c>
    </row>
    <row r="437" s="18" customFormat="true" ht="15.75" hidden="true" customHeight="false" outlineLevel="0" collapsed="false">
      <c r="A437" s="110" t="s">
        <v>84</v>
      </c>
      <c r="B437" s="111" t="s">
        <v>262</v>
      </c>
      <c r="C437" s="111" t="s">
        <v>85</v>
      </c>
      <c r="D437" s="111"/>
      <c r="E437" s="38" t="n">
        <f aca="false">E438</f>
        <v>0</v>
      </c>
      <c r="F437" s="38" t="n">
        <f aca="false">F438</f>
        <v>0</v>
      </c>
      <c r="G437" s="38" t="n">
        <f aca="false">G438</f>
        <v>0</v>
      </c>
    </row>
    <row r="438" s="18" customFormat="true" ht="15.75" hidden="true" customHeight="false" outlineLevel="0" collapsed="false">
      <c r="A438" s="112" t="s">
        <v>13</v>
      </c>
      <c r="B438" s="111" t="s">
        <v>262</v>
      </c>
      <c r="C438" s="111" t="s">
        <v>85</v>
      </c>
      <c r="D438" s="111" t="n">
        <v>1</v>
      </c>
      <c r="E438" s="38"/>
      <c r="F438" s="38"/>
      <c r="G438" s="38"/>
    </row>
    <row r="439" s="18" customFormat="true" ht="47.25" hidden="false" customHeight="false" outlineLevel="0" collapsed="false">
      <c r="A439" s="61" t="s">
        <v>263</v>
      </c>
      <c r="B439" s="55" t="s">
        <v>264</v>
      </c>
      <c r="C439" s="55"/>
      <c r="D439" s="55"/>
      <c r="E439" s="53" t="n">
        <f aca="false">E440</f>
        <v>20</v>
      </c>
      <c r="F439" s="53" t="n">
        <f aca="false">F440</f>
        <v>20</v>
      </c>
      <c r="G439" s="53" t="n">
        <f aca="false">G440</f>
        <v>23.2</v>
      </c>
    </row>
    <row r="440" s="18" customFormat="true" ht="30.75" hidden="false" customHeight="false" outlineLevel="0" collapsed="false">
      <c r="A440" s="63" t="s">
        <v>265</v>
      </c>
      <c r="B440" s="56" t="s">
        <v>266</v>
      </c>
      <c r="C440" s="56"/>
      <c r="D440" s="56"/>
      <c r="E440" s="52" t="n">
        <f aca="false">E441</f>
        <v>20</v>
      </c>
      <c r="F440" s="52" t="n">
        <f aca="false">F441</f>
        <v>20</v>
      </c>
      <c r="G440" s="52" t="n">
        <f aca="false">G441</f>
        <v>23.2</v>
      </c>
    </row>
    <row r="441" s="18" customFormat="true" ht="30.75" hidden="false" customHeight="false" outlineLevel="0" collapsed="false">
      <c r="A441" s="63" t="s">
        <v>82</v>
      </c>
      <c r="B441" s="56" t="s">
        <v>266</v>
      </c>
      <c r="C441" s="56" t="s">
        <v>83</v>
      </c>
      <c r="D441" s="56"/>
      <c r="E441" s="52" t="n">
        <f aca="false">E442</f>
        <v>20</v>
      </c>
      <c r="F441" s="52" t="n">
        <f aca="false">F442</f>
        <v>20</v>
      </c>
      <c r="G441" s="52" t="n">
        <f aca="false">G442</f>
        <v>23.2</v>
      </c>
    </row>
    <row r="442" s="18" customFormat="true" ht="15.75" hidden="false" customHeight="false" outlineLevel="0" collapsed="false">
      <c r="A442" s="63" t="s">
        <v>84</v>
      </c>
      <c r="B442" s="56" t="s">
        <v>266</v>
      </c>
      <c r="C442" s="56" t="s">
        <v>85</v>
      </c>
      <c r="D442" s="56"/>
      <c r="E442" s="52" t="n">
        <f aca="false">E443</f>
        <v>20</v>
      </c>
      <c r="F442" s="52" t="n">
        <f aca="false">F443</f>
        <v>20</v>
      </c>
      <c r="G442" s="52" t="n">
        <f aca="false">G443</f>
        <v>23.2</v>
      </c>
    </row>
    <row r="443" s="18" customFormat="true" ht="15.75" hidden="false" customHeight="false" outlineLevel="0" collapsed="false">
      <c r="A443" s="44" t="s">
        <v>13</v>
      </c>
      <c r="B443" s="56" t="s">
        <v>266</v>
      </c>
      <c r="C443" s="56" t="s">
        <v>85</v>
      </c>
      <c r="D443" s="56" t="s">
        <v>14</v>
      </c>
      <c r="E443" s="52" t="n">
        <v>20</v>
      </c>
      <c r="F443" s="52" t="n">
        <v>20</v>
      </c>
      <c r="G443" s="52" t="n">
        <v>23.2</v>
      </c>
    </row>
    <row r="444" s="18" customFormat="true" ht="94.5" hidden="true" customHeight="false" outlineLevel="0" collapsed="false">
      <c r="A444" s="61" t="s">
        <v>267</v>
      </c>
      <c r="B444" s="55" t="s">
        <v>268</v>
      </c>
      <c r="C444" s="55"/>
      <c r="D444" s="55"/>
      <c r="E444" s="53" t="n">
        <f aca="false">E445</f>
        <v>0</v>
      </c>
      <c r="F444" s="53" t="n">
        <f aca="false">F445</f>
        <v>0</v>
      </c>
      <c r="G444" s="53" t="n">
        <f aca="false">G445</f>
        <v>0</v>
      </c>
    </row>
    <row r="445" s="18" customFormat="true" ht="18" hidden="true" customHeight="true" outlineLevel="0" collapsed="false">
      <c r="A445" s="63" t="s">
        <v>256</v>
      </c>
      <c r="B445" s="56" t="s">
        <v>269</v>
      </c>
      <c r="C445" s="56"/>
      <c r="D445" s="56"/>
      <c r="E445" s="52" t="n">
        <f aca="false">E446</f>
        <v>0</v>
      </c>
      <c r="F445" s="52" t="n">
        <f aca="false">F446</f>
        <v>0</v>
      </c>
      <c r="G445" s="52" t="n">
        <f aca="false">G446</f>
        <v>0</v>
      </c>
    </row>
    <row r="446" s="18" customFormat="true" ht="30.75" hidden="true" customHeight="false" outlineLevel="0" collapsed="false">
      <c r="A446" s="63" t="s">
        <v>82</v>
      </c>
      <c r="B446" s="56" t="s">
        <v>269</v>
      </c>
      <c r="C446" s="56" t="s">
        <v>83</v>
      </c>
      <c r="D446" s="56"/>
      <c r="E446" s="52" t="n">
        <f aca="false">E447</f>
        <v>0</v>
      </c>
      <c r="F446" s="52" t="n">
        <f aca="false">F447</f>
        <v>0</v>
      </c>
      <c r="G446" s="52" t="n">
        <f aca="false">G447</f>
        <v>0</v>
      </c>
    </row>
    <row r="447" s="18" customFormat="true" ht="15.75" hidden="true" customHeight="false" outlineLevel="0" collapsed="false">
      <c r="A447" s="63" t="s">
        <v>84</v>
      </c>
      <c r="B447" s="56" t="s">
        <v>269</v>
      </c>
      <c r="C447" s="56" t="s">
        <v>85</v>
      </c>
      <c r="D447" s="56"/>
      <c r="E447" s="52" t="n">
        <f aca="false">E449+E450+E448</f>
        <v>0</v>
      </c>
      <c r="F447" s="52" t="n">
        <f aca="false">F449+F450+F448</f>
        <v>0</v>
      </c>
      <c r="G447" s="52" t="n">
        <f aca="false">G449+G450+G448</f>
        <v>0</v>
      </c>
    </row>
    <row r="448" s="18" customFormat="true" ht="15.75" hidden="true" customHeight="false" outlineLevel="0" collapsed="false">
      <c r="A448" s="44" t="s">
        <v>13</v>
      </c>
      <c r="B448" s="56" t="s">
        <v>269</v>
      </c>
      <c r="C448" s="56" t="s">
        <v>85</v>
      </c>
      <c r="D448" s="56" t="s">
        <v>14</v>
      </c>
      <c r="E448" s="52"/>
      <c r="F448" s="52"/>
      <c r="G448" s="52"/>
    </row>
    <row r="449" customFormat="false" ht="15" hidden="true" customHeight="false" outlineLevel="0" collapsed="false">
      <c r="A449" s="44" t="s">
        <v>15</v>
      </c>
      <c r="B449" s="56" t="s">
        <v>269</v>
      </c>
      <c r="C449" s="56" t="s">
        <v>85</v>
      </c>
      <c r="D449" s="56" t="s">
        <v>16</v>
      </c>
      <c r="E449" s="52"/>
      <c r="F449" s="52"/>
      <c r="G449" s="52"/>
    </row>
    <row r="450" customFormat="false" ht="15" hidden="true" customHeight="false" outlineLevel="0" collapsed="false">
      <c r="A450" s="44" t="s">
        <v>17</v>
      </c>
      <c r="B450" s="56" t="s">
        <v>269</v>
      </c>
      <c r="C450" s="56" t="s">
        <v>85</v>
      </c>
      <c r="D450" s="56" t="s">
        <v>18</v>
      </c>
      <c r="E450" s="52"/>
      <c r="F450" s="52"/>
      <c r="G450" s="52"/>
    </row>
    <row r="451" customFormat="false" ht="47.25" hidden="false" customHeight="false" outlineLevel="0" collapsed="false">
      <c r="A451" s="61" t="s">
        <v>270</v>
      </c>
      <c r="B451" s="55" t="s">
        <v>271</v>
      </c>
      <c r="C451" s="55"/>
      <c r="D451" s="55"/>
      <c r="E451" s="53" t="n">
        <f aca="false">E452</f>
        <v>300</v>
      </c>
      <c r="F451" s="53" t="n">
        <f aca="false">F452</f>
        <v>1039.6</v>
      </c>
      <c r="G451" s="53" t="n">
        <f aca="false">G452</f>
        <v>300</v>
      </c>
    </row>
    <row r="452" customFormat="false" ht="31.5" hidden="false" customHeight="false" outlineLevel="0" collapsed="false">
      <c r="A452" s="61" t="s">
        <v>272</v>
      </c>
      <c r="B452" s="55" t="s">
        <v>273</v>
      </c>
      <c r="C452" s="55"/>
      <c r="D452" s="55"/>
      <c r="E452" s="53" t="n">
        <f aca="false">E453+E461+E457</f>
        <v>300</v>
      </c>
      <c r="F452" s="53" t="n">
        <f aca="false">F453+F461+F457</f>
        <v>1039.6</v>
      </c>
      <c r="G452" s="53" t="n">
        <f aca="false">G453+G461+G457</f>
        <v>300</v>
      </c>
    </row>
    <row r="453" customFormat="false" ht="15" hidden="false" customHeight="false" outlineLevel="0" collapsed="false">
      <c r="A453" s="63" t="s">
        <v>211</v>
      </c>
      <c r="B453" s="56" t="s">
        <v>274</v>
      </c>
      <c r="C453" s="56"/>
      <c r="D453" s="56"/>
      <c r="E453" s="52" t="n">
        <f aca="false">E454</f>
        <v>0</v>
      </c>
      <c r="F453" s="52" t="n">
        <f aca="false">F454</f>
        <v>300</v>
      </c>
      <c r="G453" s="52" t="n">
        <f aca="false">G454</f>
        <v>0</v>
      </c>
    </row>
    <row r="454" customFormat="false" ht="30" hidden="false" customHeight="false" outlineLevel="0" collapsed="false">
      <c r="A454" s="49" t="s">
        <v>52</v>
      </c>
      <c r="B454" s="56" t="s">
        <v>274</v>
      </c>
      <c r="C454" s="56" t="s">
        <v>33</v>
      </c>
      <c r="D454" s="56"/>
      <c r="E454" s="52" t="n">
        <f aca="false">E455</f>
        <v>0</v>
      </c>
      <c r="F454" s="52" t="n">
        <f aca="false">F455</f>
        <v>300</v>
      </c>
      <c r="G454" s="52" t="n">
        <f aca="false">G455</f>
        <v>0</v>
      </c>
    </row>
    <row r="455" customFormat="false" ht="28.5" hidden="false" customHeight="true" outlineLevel="0" collapsed="false">
      <c r="A455" s="49" t="s">
        <v>53</v>
      </c>
      <c r="B455" s="56" t="s">
        <v>274</v>
      </c>
      <c r="C455" s="56" t="s">
        <v>35</v>
      </c>
      <c r="D455" s="56"/>
      <c r="E455" s="52" t="n">
        <f aca="false">E456</f>
        <v>0</v>
      </c>
      <c r="F455" s="52" t="n">
        <f aca="false">F456</f>
        <v>300</v>
      </c>
      <c r="G455" s="52" t="n">
        <f aca="false">G456</f>
        <v>0</v>
      </c>
    </row>
    <row r="456" customFormat="false" ht="15" hidden="false" customHeight="false" outlineLevel="0" collapsed="false">
      <c r="A456" s="44" t="s">
        <v>15</v>
      </c>
      <c r="B456" s="56" t="s">
        <v>274</v>
      </c>
      <c r="C456" s="56" t="s">
        <v>35</v>
      </c>
      <c r="D456" s="56" t="s">
        <v>16</v>
      </c>
      <c r="E456" s="52"/>
      <c r="F456" s="52" t="n">
        <v>300</v>
      </c>
      <c r="G456" s="52"/>
    </row>
    <row r="457" customFormat="false" ht="15" hidden="false" customHeight="false" outlineLevel="0" collapsed="false">
      <c r="A457" s="49" t="s">
        <v>275</v>
      </c>
      <c r="B457" s="56" t="s">
        <v>276</v>
      </c>
      <c r="C457" s="56"/>
      <c r="D457" s="56"/>
      <c r="E457" s="52" t="n">
        <f aca="false">E458</f>
        <v>300</v>
      </c>
      <c r="F457" s="52" t="n">
        <f aca="false">F458</f>
        <v>300</v>
      </c>
      <c r="G457" s="52" t="n">
        <f aca="false">G458</f>
        <v>300</v>
      </c>
    </row>
    <row r="458" customFormat="false" ht="29.25" hidden="false" customHeight="true" outlineLevel="0" collapsed="false">
      <c r="A458" s="49" t="s">
        <v>52</v>
      </c>
      <c r="B458" s="56" t="s">
        <v>276</v>
      </c>
      <c r="C458" s="56" t="s">
        <v>33</v>
      </c>
      <c r="D458" s="56"/>
      <c r="E458" s="52" t="n">
        <f aca="false">E459</f>
        <v>300</v>
      </c>
      <c r="F458" s="52" t="n">
        <f aca="false">F459</f>
        <v>300</v>
      </c>
      <c r="G458" s="52" t="n">
        <f aca="false">G459</f>
        <v>300</v>
      </c>
    </row>
    <row r="459" s="31" customFormat="true" ht="28.5" hidden="false" customHeight="true" outlineLevel="0" collapsed="false">
      <c r="A459" s="49" t="s">
        <v>53</v>
      </c>
      <c r="B459" s="56" t="s">
        <v>276</v>
      </c>
      <c r="C459" s="56" t="s">
        <v>35</v>
      </c>
      <c r="D459" s="56"/>
      <c r="E459" s="52" t="n">
        <f aca="false">E460</f>
        <v>300</v>
      </c>
      <c r="F459" s="52" t="n">
        <f aca="false">F460</f>
        <v>300</v>
      </c>
      <c r="G459" s="52" t="n">
        <f aca="false">G460</f>
        <v>300</v>
      </c>
    </row>
    <row r="460" s="31" customFormat="true" ht="15" hidden="false" customHeight="true" outlineLevel="0" collapsed="false">
      <c r="A460" s="50" t="s">
        <v>13</v>
      </c>
      <c r="B460" s="56" t="s">
        <v>276</v>
      </c>
      <c r="C460" s="56" t="s">
        <v>35</v>
      </c>
      <c r="D460" s="56" t="s">
        <v>14</v>
      </c>
      <c r="E460" s="52" t="n">
        <v>300</v>
      </c>
      <c r="F460" s="52" t="n">
        <v>300</v>
      </c>
      <c r="G460" s="52" t="n">
        <v>300</v>
      </c>
    </row>
    <row r="461" s="31" customFormat="true" ht="15" hidden="false" customHeight="true" outlineLevel="0" collapsed="false">
      <c r="A461" s="63" t="s">
        <v>277</v>
      </c>
      <c r="B461" s="56" t="s">
        <v>278</v>
      </c>
      <c r="C461" s="56"/>
      <c r="D461" s="56"/>
      <c r="E461" s="52" t="n">
        <f aca="false">E462</f>
        <v>0</v>
      </c>
      <c r="F461" s="52" t="n">
        <f aca="false">F462</f>
        <v>439.6</v>
      </c>
      <c r="G461" s="52" t="n">
        <f aca="false">G462</f>
        <v>0</v>
      </c>
    </row>
    <row r="462" s="31" customFormat="true" ht="15" hidden="false" customHeight="true" outlineLevel="0" collapsed="false">
      <c r="A462" s="63" t="s">
        <v>52</v>
      </c>
      <c r="B462" s="56" t="s">
        <v>278</v>
      </c>
      <c r="C462" s="56" t="s">
        <v>33</v>
      </c>
      <c r="D462" s="56"/>
      <c r="E462" s="52" t="n">
        <f aca="false">E463</f>
        <v>0</v>
      </c>
      <c r="F462" s="52" t="n">
        <f aca="false">F463</f>
        <v>439.6</v>
      </c>
      <c r="G462" s="52" t="n">
        <f aca="false">G463</f>
        <v>0</v>
      </c>
    </row>
    <row r="463" s="58" customFormat="true" ht="31.5" hidden="false" customHeight="true" outlineLevel="0" collapsed="false">
      <c r="A463" s="63" t="s">
        <v>53</v>
      </c>
      <c r="B463" s="56" t="s">
        <v>278</v>
      </c>
      <c r="C463" s="56" t="s">
        <v>35</v>
      </c>
      <c r="D463" s="56"/>
      <c r="E463" s="52" t="n">
        <f aca="false">E465+E466+E464</f>
        <v>0</v>
      </c>
      <c r="F463" s="52" t="n">
        <f aca="false">F465+F466+F464</f>
        <v>439.6</v>
      </c>
      <c r="G463" s="52" t="n">
        <f aca="false">G465+G466+G464</f>
        <v>0</v>
      </c>
    </row>
    <row r="464" s="31" customFormat="true" ht="16.5" hidden="false" customHeight="true" outlineLevel="0" collapsed="false">
      <c r="A464" s="44" t="s">
        <v>13</v>
      </c>
      <c r="B464" s="56" t="s">
        <v>278</v>
      </c>
      <c r="C464" s="56" t="s">
        <v>35</v>
      </c>
      <c r="D464" s="56" t="s">
        <v>14</v>
      </c>
      <c r="E464" s="38"/>
      <c r="F464" s="38"/>
      <c r="G464" s="38"/>
    </row>
    <row r="465" customFormat="false" ht="15" hidden="false" customHeight="false" outlineLevel="0" collapsed="false">
      <c r="A465" s="44" t="s">
        <v>15</v>
      </c>
      <c r="B465" s="56" t="s">
        <v>278</v>
      </c>
      <c r="C465" s="56" t="s">
        <v>35</v>
      </c>
      <c r="D465" s="56" t="s">
        <v>16</v>
      </c>
      <c r="E465" s="38"/>
      <c r="F465" s="38" t="n">
        <f aca="false">41.4-1.8</f>
        <v>39.6</v>
      </c>
      <c r="G465" s="38"/>
    </row>
    <row r="466" customFormat="false" ht="15" hidden="false" customHeight="false" outlineLevel="0" collapsed="false">
      <c r="A466" s="44" t="s">
        <v>17</v>
      </c>
      <c r="B466" s="56" t="s">
        <v>278</v>
      </c>
      <c r="C466" s="56" t="s">
        <v>35</v>
      </c>
      <c r="D466" s="56" t="s">
        <v>18</v>
      </c>
      <c r="E466" s="38"/>
      <c r="F466" s="38" t="n">
        <f aca="false">418.6-18.6</f>
        <v>400</v>
      </c>
      <c r="G466" s="38"/>
    </row>
    <row r="467" customFormat="false" ht="31.5" hidden="false" customHeight="false" outlineLevel="0" collapsed="false">
      <c r="A467" s="61" t="s">
        <v>279</v>
      </c>
      <c r="B467" s="55" t="s">
        <v>280</v>
      </c>
      <c r="C467" s="55"/>
      <c r="D467" s="55"/>
      <c r="E467" s="53" t="n">
        <f aca="false">E468</f>
        <v>30</v>
      </c>
      <c r="F467" s="53" t="n">
        <f aca="false">F468</f>
        <v>11.5</v>
      </c>
      <c r="G467" s="53" t="n">
        <f aca="false">G468</f>
        <v>21.5</v>
      </c>
    </row>
    <row r="468" s="18" customFormat="true" ht="15.75" hidden="false" customHeight="false" outlineLevel="0" collapsed="false">
      <c r="A468" s="63" t="s">
        <v>281</v>
      </c>
      <c r="B468" s="56" t="s">
        <v>282</v>
      </c>
      <c r="C468" s="56"/>
      <c r="D468" s="56"/>
      <c r="E468" s="52" t="n">
        <f aca="false">E469</f>
        <v>30</v>
      </c>
      <c r="F468" s="52" t="n">
        <f aca="false">F469</f>
        <v>11.5</v>
      </c>
      <c r="G468" s="52" t="n">
        <f aca="false">G469</f>
        <v>21.5</v>
      </c>
    </row>
    <row r="469" customFormat="false" ht="15" hidden="false" customHeight="false" outlineLevel="0" collapsed="false">
      <c r="A469" s="63" t="s">
        <v>283</v>
      </c>
      <c r="B469" s="56" t="s">
        <v>284</v>
      </c>
      <c r="C469" s="56"/>
      <c r="D469" s="56"/>
      <c r="E469" s="52" t="n">
        <f aca="false">E470</f>
        <v>30</v>
      </c>
      <c r="F469" s="52" t="n">
        <f aca="false">F470</f>
        <v>11.5</v>
      </c>
      <c r="G469" s="52" t="n">
        <f aca="false">G470</f>
        <v>21.5</v>
      </c>
    </row>
    <row r="470" customFormat="false" ht="30" hidden="false" customHeight="false" outlineLevel="0" collapsed="false">
      <c r="A470" s="49" t="s">
        <v>52</v>
      </c>
      <c r="B470" s="56" t="s">
        <v>284</v>
      </c>
      <c r="C470" s="56" t="s">
        <v>33</v>
      </c>
      <c r="D470" s="56"/>
      <c r="E470" s="52" t="n">
        <f aca="false">E471</f>
        <v>30</v>
      </c>
      <c r="F470" s="52" t="n">
        <f aca="false">F471</f>
        <v>11.5</v>
      </c>
      <c r="G470" s="52" t="n">
        <f aca="false">G471</f>
        <v>21.5</v>
      </c>
    </row>
    <row r="471" customFormat="false" ht="30" hidden="false" customHeight="false" outlineLevel="0" collapsed="false">
      <c r="A471" s="49" t="s">
        <v>53</v>
      </c>
      <c r="B471" s="56" t="s">
        <v>284</v>
      </c>
      <c r="C471" s="56" t="s">
        <v>35</v>
      </c>
      <c r="D471" s="56"/>
      <c r="E471" s="52" t="n">
        <f aca="false">E472</f>
        <v>30</v>
      </c>
      <c r="F471" s="52" t="n">
        <f aca="false">F472</f>
        <v>11.5</v>
      </c>
      <c r="G471" s="52" t="n">
        <f aca="false">G472</f>
        <v>21.5</v>
      </c>
    </row>
    <row r="472" customFormat="false" ht="15" hidden="false" customHeight="false" outlineLevel="0" collapsed="false">
      <c r="A472" s="50" t="s">
        <v>13</v>
      </c>
      <c r="B472" s="56" t="s">
        <v>284</v>
      </c>
      <c r="C472" s="56" t="s">
        <v>35</v>
      </c>
      <c r="D472" s="56" t="s">
        <v>14</v>
      </c>
      <c r="E472" s="52" t="n">
        <v>30</v>
      </c>
      <c r="F472" s="52" t="n">
        <v>11.5</v>
      </c>
      <c r="G472" s="52" t="n">
        <v>21.5</v>
      </c>
    </row>
    <row r="473" customFormat="false" ht="47.25" hidden="false" customHeight="false" outlineLevel="0" collapsed="false">
      <c r="A473" s="57" t="s">
        <v>285</v>
      </c>
      <c r="B473" s="107" t="s">
        <v>286</v>
      </c>
      <c r="C473" s="107" t="s">
        <v>23</v>
      </c>
      <c r="D473" s="108"/>
      <c r="E473" s="53" t="n">
        <f aca="false">E474+E550+E561</f>
        <v>483745.625</v>
      </c>
      <c r="F473" s="53" t="n">
        <f aca="false">F474+F550+F561</f>
        <v>426872.836</v>
      </c>
      <c r="G473" s="53" t="n">
        <f aca="false">G474+G550+G561</f>
        <v>400718.513</v>
      </c>
    </row>
    <row r="474" customFormat="false" ht="47.25" hidden="false" customHeight="false" outlineLevel="0" collapsed="false">
      <c r="A474" s="47" t="s">
        <v>287</v>
      </c>
      <c r="B474" s="22" t="s">
        <v>288</v>
      </c>
      <c r="C474" s="22"/>
      <c r="D474" s="23"/>
      <c r="E474" s="53" t="n">
        <f aca="false">E475+E508+E524+E545+E540</f>
        <v>479607.525</v>
      </c>
      <c r="F474" s="53" t="n">
        <f aca="false">F475+F508+F524+F545+F540</f>
        <v>425638.236</v>
      </c>
      <c r="G474" s="53" t="n">
        <f aca="false">G475+G508+G524+G545+G540</f>
        <v>399111.113</v>
      </c>
    </row>
    <row r="475" customFormat="false" ht="31.5" hidden="false" customHeight="false" outlineLevel="0" collapsed="false">
      <c r="A475" s="47" t="s">
        <v>289</v>
      </c>
      <c r="B475" s="22" t="s">
        <v>290</v>
      </c>
      <c r="C475" s="22"/>
      <c r="D475" s="23"/>
      <c r="E475" s="53" t="n">
        <f aca="false">E488+E492+E496+E500+E480+E504+E484+E476</f>
        <v>441931.7</v>
      </c>
      <c r="F475" s="53" t="n">
        <f aca="false">F488+F492+F496+F500+F480+F504+F484+F476</f>
        <v>385321.659</v>
      </c>
      <c r="G475" s="53" t="n">
        <f aca="false">G488+G492+G496+G500+G480+G504+G484+G476</f>
        <v>358938.456</v>
      </c>
    </row>
    <row r="476" customFormat="false" ht="45" hidden="false" customHeight="false" outlineLevel="0" collapsed="false">
      <c r="A476" s="49" t="s">
        <v>291</v>
      </c>
      <c r="B476" s="40" t="s">
        <v>292</v>
      </c>
      <c r="C476" s="40"/>
      <c r="D476" s="40"/>
      <c r="E476" s="52" t="n">
        <f aca="false">E477</f>
        <v>22654.8</v>
      </c>
      <c r="F476" s="52" t="n">
        <f aca="false">F477</f>
        <v>22654.8</v>
      </c>
      <c r="G476" s="52" t="n">
        <f aca="false">G477</f>
        <v>22654.8</v>
      </c>
    </row>
    <row r="477" customFormat="false" ht="30" hidden="false" customHeight="false" outlineLevel="0" collapsed="false">
      <c r="A477" s="63" t="s">
        <v>82</v>
      </c>
      <c r="B477" s="40" t="s">
        <v>292</v>
      </c>
      <c r="C477" s="40" t="s">
        <v>83</v>
      </c>
      <c r="D477" s="40"/>
      <c r="E477" s="52" t="n">
        <f aca="false">E478</f>
        <v>22654.8</v>
      </c>
      <c r="F477" s="52" t="n">
        <f aca="false">F478</f>
        <v>22654.8</v>
      </c>
      <c r="G477" s="52" t="n">
        <f aca="false">G478</f>
        <v>22654.8</v>
      </c>
    </row>
    <row r="478" customFormat="false" ht="15" hidden="false" customHeight="false" outlineLevel="0" collapsed="false">
      <c r="A478" s="63" t="s">
        <v>84</v>
      </c>
      <c r="B478" s="40" t="s">
        <v>292</v>
      </c>
      <c r="C478" s="40" t="s">
        <v>85</v>
      </c>
      <c r="D478" s="40"/>
      <c r="E478" s="52" t="n">
        <f aca="false">E479</f>
        <v>22654.8</v>
      </c>
      <c r="F478" s="52" t="n">
        <f aca="false">F479</f>
        <v>22654.8</v>
      </c>
      <c r="G478" s="52" t="n">
        <f aca="false">G479</f>
        <v>22654.8</v>
      </c>
    </row>
    <row r="479" s="18" customFormat="true" ht="15.75" hidden="false" customHeight="false" outlineLevel="0" collapsed="false">
      <c r="A479" s="66" t="s">
        <v>17</v>
      </c>
      <c r="B479" s="40" t="s">
        <v>292</v>
      </c>
      <c r="C479" s="40" t="s">
        <v>85</v>
      </c>
      <c r="D479" s="40" t="s">
        <v>18</v>
      </c>
      <c r="E479" s="38" t="n">
        <f aca="false">22020.8+634</f>
        <v>22654.8</v>
      </c>
      <c r="F479" s="38" t="n">
        <f aca="false">22959.7-304.9</f>
        <v>22654.8</v>
      </c>
      <c r="G479" s="38" t="n">
        <v>22654.8</v>
      </c>
    </row>
    <row r="480" customFormat="false" ht="15" hidden="false" customHeight="false" outlineLevel="0" collapsed="false">
      <c r="A480" s="49" t="s">
        <v>293</v>
      </c>
      <c r="B480" s="43" t="s">
        <v>294</v>
      </c>
      <c r="C480" s="43"/>
      <c r="D480" s="81"/>
      <c r="E480" s="52" t="n">
        <f aca="false">E481</f>
        <v>4553.1</v>
      </c>
      <c r="F480" s="52" t="n">
        <f aca="false">F481</f>
        <v>4754.2</v>
      </c>
      <c r="G480" s="52" t="n">
        <f aca="false">G481</f>
        <v>4763.1</v>
      </c>
    </row>
    <row r="481" customFormat="false" ht="30" hidden="false" customHeight="false" outlineLevel="0" collapsed="false">
      <c r="A481" s="49" t="s">
        <v>295</v>
      </c>
      <c r="B481" s="43" t="s">
        <v>294</v>
      </c>
      <c r="C481" s="43" t="s">
        <v>83</v>
      </c>
      <c r="D481" s="81"/>
      <c r="E481" s="52" t="n">
        <f aca="false">E482</f>
        <v>4553.1</v>
      </c>
      <c r="F481" s="52" t="n">
        <f aca="false">F482</f>
        <v>4754.2</v>
      </c>
      <c r="G481" s="52" t="n">
        <f aca="false">G482</f>
        <v>4763.1</v>
      </c>
    </row>
    <row r="482" customFormat="false" ht="15" hidden="false" customHeight="false" outlineLevel="0" collapsed="false">
      <c r="A482" s="49" t="s">
        <v>84</v>
      </c>
      <c r="B482" s="43" t="s">
        <v>294</v>
      </c>
      <c r="C482" s="43" t="s">
        <v>85</v>
      </c>
      <c r="D482" s="81"/>
      <c r="E482" s="52" t="n">
        <f aca="false">E483</f>
        <v>4553.1</v>
      </c>
      <c r="F482" s="52" t="n">
        <f aca="false">F483</f>
        <v>4754.2</v>
      </c>
      <c r="G482" s="52" t="n">
        <f aca="false">G483</f>
        <v>4763.1</v>
      </c>
    </row>
    <row r="483" customFormat="false" ht="15" hidden="false" customHeight="false" outlineLevel="0" collapsed="false">
      <c r="A483" s="50" t="s">
        <v>15</v>
      </c>
      <c r="B483" s="43" t="s">
        <v>294</v>
      </c>
      <c r="C483" s="43" t="s">
        <v>85</v>
      </c>
      <c r="D483" s="81" t="s">
        <v>16</v>
      </c>
      <c r="E483" s="38" t="n">
        <f aca="false">3460.7+1213.5-121.1</f>
        <v>4553.1</v>
      </c>
      <c r="F483" s="38" t="n">
        <f aca="false">4674.2+80</f>
        <v>4754.2</v>
      </c>
      <c r="G483" s="38" t="n">
        <v>4763.1</v>
      </c>
    </row>
    <row r="484" customFormat="false" ht="120" hidden="false" customHeight="false" outlineLevel="0" collapsed="false">
      <c r="A484" s="49" t="s">
        <v>296</v>
      </c>
      <c r="B484" s="43" t="s">
        <v>297</v>
      </c>
      <c r="C484" s="43"/>
      <c r="D484" s="81"/>
      <c r="E484" s="52" t="n">
        <f aca="false">E485</f>
        <v>4253.5</v>
      </c>
      <c r="F484" s="52" t="n">
        <f aca="false">F485</f>
        <v>4253.5</v>
      </c>
      <c r="G484" s="52" t="n">
        <f aca="false">G485</f>
        <v>4423.6</v>
      </c>
    </row>
    <row r="485" customFormat="false" ht="30" hidden="false" customHeight="false" outlineLevel="0" collapsed="false">
      <c r="A485" s="49" t="s">
        <v>82</v>
      </c>
      <c r="B485" s="43" t="s">
        <v>297</v>
      </c>
      <c r="C485" s="43" t="s">
        <v>83</v>
      </c>
      <c r="D485" s="81"/>
      <c r="E485" s="52" t="n">
        <f aca="false">E486</f>
        <v>4253.5</v>
      </c>
      <c r="F485" s="52" t="n">
        <f aca="false">F486</f>
        <v>4253.5</v>
      </c>
      <c r="G485" s="52" t="n">
        <f aca="false">G486</f>
        <v>4423.6</v>
      </c>
    </row>
    <row r="486" customFormat="false" ht="15" hidden="false" customHeight="false" outlineLevel="0" collapsed="false">
      <c r="A486" s="49" t="s">
        <v>84</v>
      </c>
      <c r="B486" s="43" t="s">
        <v>297</v>
      </c>
      <c r="C486" s="43" t="s">
        <v>85</v>
      </c>
      <c r="D486" s="81"/>
      <c r="E486" s="52" t="n">
        <f aca="false">E487</f>
        <v>4253.5</v>
      </c>
      <c r="F486" s="52" t="n">
        <f aca="false">F487</f>
        <v>4253.5</v>
      </c>
      <c r="G486" s="52" t="n">
        <f aca="false">G487</f>
        <v>4423.6</v>
      </c>
    </row>
    <row r="487" s="18" customFormat="true" ht="15.75" hidden="false" customHeight="false" outlineLevel="0" collapsed="false">
      <c r="A487" s="50" t="s">
        <v>15</v>
      </c>
      <c r="B487" s="43" t="s">
        <v>297</v>
      </c>
      <c r="C487" s="43" t="s">
        <v>85</v>
      </c>
      <c r="D487" s="81" t="s">
        <v>16</v>
      </c>
      <c r="E487" s="52" t="n">
        <f aca="false">30+3770.5+453</f>
        <v>4253.5</v>
      </c>
      <c r="F487" s="52" t="n">
        <f aca="false">30+3922.5+301</f>
        <v>4253.5</v>
      </c>
      <c r="G487" s="52" t="n">
        <f aca="false">30+4393.6</f>
        <v>4423.6</v>
      </c>
    </row>
    <row r="488" customFormat="false" ht="135" hidden="false" customHeight="true" outlineLevel="0" collapsed="false">
      <c r="A488" s="49" t="s">
        <v>298</v>
      </c>
      <c r="B488" s="43" t="s">
        <v>299</v>
      </c>
      <c r="C488" s="43"/>
      <c r="D488" s="43"/>
      <c r="E488" s="52" t="n">
        <f aca="false">E489</f>
        <v>232182.8</v>
      </c>
      <c r="F488" s="52" t="n">
        <f aca="false">F489</f>
        <v>185789.4</v>
      </c>
      <c r="G488" s="52" t="n">
        <f aca="false">G489</f>
        <v>173795.6</v>
      </c>
    </row>
    <row r="489" customFormat="false" ht="30" hidden="false" customHeight="false" outlineLevel="0" collapsed="false">
      <c r="A489" s="49" t="s">
        <v>82</v>
      </c>
      <c r="B489" s="43" t="s">
        <v>299</v>
      </c>
      <c r="C489" s="43" t="s">
        <v>83</v>
      </c>
      <c r="D489" s="43"/>
      <c r="E489" s="52" t="n">
        <f aca="false">E490</f>
        <v>232182.8</v>
      </c>
      <c r="F489" s="52" t="n">
        <f aca="false">F490</f>
        <v>185789.4</v>
      </c>
      <c r="G489" s="52" t="n">
        <f aca="false">G490</f>
        <v>173795.6</v>
      </c>
    </row>
    <row r="490" customFormat="false" ht="15" hidden="false" customHeight="false" outlineLevel="0" collapsed="false">
      <c r="A490" s="49" t="s">
        <v>84</v>
      </c>
      <c r="B490" s="43" t="s">
        <v>299</v>
      </c>
      <c r="C490" s="43" t="s">
        <v>85</v>
      </c>
      <c r="D490" s="43"/>
      <c r="E490" s="52" t="n">
        <f aca="false">E491</f>
        <v>232182.8</v>
      </c>
      <c r="F490" s="52" t="n">
        <f aca="false">F491</f>
        <v>185789.4</v>
      </c>
      <c r="G490" s="52" t="n">
        <f aca="false">G491</f>
        <v>173795.6</v>
      </c>
    </row>
    <row r="491" customFormat="false" ht="15" hidden="false" customHeight="false" outlineLevel="0" collapsed="false">
      <c r="A491" s="50" t="s">
        <v>15</v>
      </c>
      <c r="B491" s="43" t="s">
        <v>299</v>
      </c>
      <c r="C491" s="43" t="s">
        <v>85</v>
      </c>
      <c r="D491" s="43" t="s">
        <v>16</v>
      </c>
      <c r="E491" s="38" t="n">
        <f aca="false">7939.4+202890.8-1393.9+22746.5</f>
        <v>232182.8</v>
      </c>
      <c r="F491" s="38" t="n">
        <f aca="false">7734+197655.3-2497.6-17102.3</f>
        <v>185789.4</v>
      </c>
      <c r="G491" s="38" t="n">
        <f aca="false">4898.3+168897.3</f>
        <v>173795.6</v>
      </c>
    </row>
    <row r="492" s="18" customFormat="true" ht="165.75" hidden="false" customHeight="false" outlineLevel="0" collapsed="false">
      <c r="A492" s="49" t="s">
        <v>300</v>
      </c>
      <c r="B492" s="43" t="s">
        <v>301</v>
      </c>
      <c r="C492" s="43"/>
      <c r="D492" s="43"/>
      <c r="E492" s="52" t="n">
        <f aca="false">E493</f>
        <v>31468.1</v>
      </c>
      <c r="F492" s="52" t="n">
        <f aca="false">F493</f>
        <v>25437</v>
      </c>
      <c r="G492" s="52" t="n">
        <f aca="false">G493</f>
        <v>23903.4</v>
      </c>
    </row>
    <row r="493" s="18" customFormat="true" ht="30.75" hidden="false" customHeight="false" outlineLevel="0" collapsed="false">
      <c r="A493" s="49" t="s">
        <v>82</v>
      </c>
      <c r="B493" s="43" t="s">
        <v>301</v>
      </c>
      <c r="C493" s="43" t="s">
        <v>83</v>
      </c>
      <c r="D493" s="43"/>
      <c r="E493" s="52" t="n">
        <f aca="false">E494</f>
        <v>31468.1</v>
      </c>
      <c r="F493" s="52" t="n">
        <f aca="false">F494</f>
        <v>25437</v>
      </c>
      <c r="G493" s="52" t="n">
        <f aca="false">G494</f>
        <v>23903.4</v>
      </c>
    </row>
    <row r="494" s="18" customFormat="true" ht="15.75" hidden="false" customHeight="false" outlineLevel="0" collapsed="false">
      <c r="A494" s="49" t="s">
        <v>84</v>
      </c>
      <c r="B494" s="43" t="s">
        <v>301</v>
      </c>
      <c r="C494" s="43" t="s">
        <v>85</v>
      </c>
      <c r="D494" s="43"/>
      <c r="E494" s="52" t="n">
        <f aca="false">E495</f>
        <v>31468.1</v>
      </c>
      <c r="F494" s="52" t="n">
        <f aca="false">F495</f>
        <v>25437</v>
      </c>
      <c r="G494" s="52" t="n">
        <f aca="false">G495</f>
        <v>23903.4</v>
      </c>
    </row>
    <row r="495" s="18" customFormat="true" ht="17.25" hidden="false" customHeight="true" outlineLevel="0" collapsed="false">
      <c r="A495" s="50" t="s">
        <v>15</v>
      </c>
      <c r="B495" s="43" t="s">
        <v>301</v>
      </c>
      <c r="C495" s="43" t="s">
        <v>85</v>
      </c>
      <c r="D495" s="43" t="s">
        <v>16</v>
      </c>
      <c r="E495" s="52" t="n">
        <f aca="false">1312.14+27268.26+417.36+2470.34</f>
        <v>31468.1</v>
      </c>
      <c r="F495" s="52" t="n">
        <f aca="false">1280.73+26615.77+116.67-2576.17</f>
        <v>25437</v>
      </c>
      <c r="G495" s="52" t="n">
        <f aca="false">1313.2+22590.2</f>
        <v>23903.4</v>
      </c>
    </row>
    <row r="496" customFormat="false" ht="150" hidden="false" customHeight="false" outlineLevel="0" collapsed="false">
      <c r="A496" s="49" t="s">
        <v>302</v>
      </c>
      <c r="B496" s="43" t="s">
        <v>303</v>
      </c>
      <c r="C496" s="43"/>
      <c r="D496" s="43"/>
      <c r="E496" s="52" t="n">
        <f aca="false">E497</f>
        <v>9879.4</v>
      </c>
      <c r="F496" s="52" t="n">
        <f aca="false">F497</f>
        <v>9879.4</v>
      </c>
      <c r="G496" s="52" t="n">
        <f aca="false">G497</f>
        <v>10077</v>
      </c>
    </row>
    <row r="497" customFormat="false" ht="30" hidden="false" customHeight="false" outlineLevel="0" collapsed="false">
      <c r="A497" s="49" t="s">
        <v>82</v>
      </c>
      <c r="B497" s="43" t="s">
        <v>303</v>
      </c>
      <c r="C497" s="43" t="s">
        <v>83</v>
      </c>
      <c r="D497" s="43"/>
      <c r="E497" s="52" t="n">
        <f aca="false">E498</f>
        <v>9879.4</v>
      </c>
      <c r="F497" s="52" t="n">
        <f aca="false">F498</f>
        <v>9879.4</v>
      </c>
      <c r="G497" s="52" t="n">
        <f aca="false">G498</f>
        <v>10077</v>
      </c>
    </row>
    <row r="498" customFormat="false" ht="15" hidden="false" customHeight="false" outlineLevel="0" collapsed="false">
      <c r="A498" s="49" t="s">
        <v>84</v>
      </c>
      <c r="B498" s="43" t="s">
        <v>303</v>
      </c>
      <c r="C498" s="43" t="s">
        <v>85</v>
      </c>
      <c r="D498" s="43"/>
      <c r="E498" s="52" t="n">
        <f aca="false">E499</f>
        <v>9879.4</v>
      </c>
      <c r="F498" s="52" t="n">
        <f aca="false">F499</f>
        <v>9879.4</v>
      </c>
      <c r="G498" s="52" t="n">
        <f aca="false">G499</f>
        <v>10077</v>
      </c>
    </row>
    <row r="499" customFormat="false" ht="15" hidden="false" customHeight="false" outlineLevel="0" collapsed="false">
      <c r="A499" s="50" t="s">
        <v>15</v>
      </c>
      <c r="B499" s="43" t="s">
        <v>303</v>
      </c>
      <c r="C499" s="43" t="s">
        <v>85</v>
      </c>
      <c r="D499" s="43" t="s">
        <v>16</v>
      </c>
      <c r="E499" s="52" t="n">
        <f aca="false">1898.7+7120.3+385.1+475.3</f>
        <v>9879.4</v>
      </c>
      <c r="F499" s="52" t="n">
        <f aca="false">1936.7+7262.7+347.1+332.9</f>
        <v>9879.4</v>
      </c>
      <c r="G499" s="52" t="n">
        <f aca="false">2329.5+7747.5</f>
        <v>10077</v>
      </c>
    </row>
    <row r="500" s="18" customFormat="true" ht="30.75" hidden="false" customHeight="false" outlineLevel="0" collapsed="false">
      <c r="A500" s="49" t="s">
        <v>223</v>
      </c>
      <c r="B500" s="43" t="s">
        <v>304</v>
      </c>
      <c r="C500" s="43"/>
      <c r="D500" s="81"/>
      <c r="E500" s="52" t="n">
        <f aca="false">E501</f>
        <v>136940</v>
      </c>
      <c r="F500" s="52" t="n">
        <f aca="false">F501</f>
        <v>132553.359</v>
      </c>
      <c r="G500" s="52" t="n">
        <f aca="false">G501</f>
        <v>119320.956</v>
      </c>
    </row>
    <row r="501" customFormat="false" ht="30" hidden="false" customHeight="false" outlineLevel="0" collapsed="false">
      <c r="A501" s="49" t="s">
        <v>295</v>
      </c>
      <c r="B501" s="43" t="s">
        <v>304</v>
      </c>
      <c r="C501" s="43" t="s">
        <v>83</v>
      </c>
      <c r="D501" s="81"/>
      <c r="E501" s="52" t="n">
        <f aca="false">E502</f>
        <v>136940</v>
      </c>
      <c r="F501" s="52" t="n">
        <f aca="false">F502</f>
        <v>132553.359</v>
      </c>
      <c r="G501" s="52" t="n">
        <f aca="false">G502</f>
        <v>119320.956</v>
      </c>
    </row>
    <row r="502" customFormat="false" ht="15" hidden="false" customHeight="false" outlineLevel="0" collapsed="false">
      <c r="A502" s="49" t="s">
        <v>84</v>
      </c>
      <c r="B502" s="43" t="s">
        <v>304</v>
      </c>
      <c r="C502" s="43" t="s">
        <v>85</v>
      </c>
      <c r="D502" s="81"/>
      <c r="E502" s="52" t="n">
        <f aca="false">E503</f>
        <v>136940</v>
      </c>
      <c r="F502" s="52" t="n">
        <f aca="false">F503</f>
        <v>132553.359</v>
      </c>
      <c r="G502" s="52" t="n">
        <f aca="false">G503</f>
        <v>119320.956</v>
      </c>
    </row>
    <row r="503" customFormat="false" ht="15" hidden="false" customHeight="false" outlineLevel="0" collapsed="false">
      <c r="A503" s="50" t="s">
        <v>13</v>
      </c>
      <c r="B503" s="43" t="s">
        <v>304</v>
      </c>
      <c r="C503" s="43" t="s">
        <v>85</v>
      </c>
      <c r="D503" s="81" t="s">
        <v>14</v>
      </c>
      <c r="E503" s="52" t="n">
        <f aca="false">7533.9+112704.884+2512.915+213.9+953+13481.801+893.1-831.5-816+294</f>
        <v>136940</v>
      </c>
      <c r="F503" s="52" t="n">
        <f aca="false">7533.9+118374.089-500+8380.27+575.5-1810.4</f>
        <v>132553.359</v>
      </c>
      <c r="G503" s="52" t="n">
        <f aca="false">7533.9+120254.771-500-6309.415-392.8-1265.5</f>
        <v>119320.956</v>
      </c>
    </row>
    <row r="504" customFormat="false" ht="45" hidden="true" customHeight="false" outlineLevel="0" collapsed="false">
      <c r="A504" s="49" t="s">
        <v>291</v>
      </c>
      <c r="B504" s="56" t="s">
        <v>305</v>
      </c>
      <c r="C504" s="56"/>
      <c r="D504" s="56"/>
      <c r="E504" s="52" t="n">
        <f aca="false">E505</f>
        <v>0</v>
      </c>
      <c r="F504" s="52" t="n">
        <f aca="false">F505</f>
        <v>0</v>
      </c>
      <c r="G504" s="52" t="n">
        <f aca="false">G505</f>
        <v>0</v>
      </c>
    </row>
    <row r="505" s="18" customFormat="true" ht="30.75" hidden="true" customHeight="false" outlineLevel="0" collapsed="false">
      <c r="A505" s="48" t="s">
        <v>82</v>
      </c>
      <c r="B505" s="56" t="s">
        <v>305</v>
      </c>
      <c r="C505" s="56" t="s">
        <v>83</v>
      </c>
      <c r="D505" s="56"/>
      <c r="E505" s="52" t="n">
        <f aca="false">E506</f>
        <v>0</v>
      </c>
      <c r="F505" s="52" t="n">
        <f aca="false">F506</f>
        <v>0</v>
      </c>
      <c r="G505" s="52" t="n">
        <f aca="false">G506</f>
        <v>0</v>
      </c>
    </row>
    <row r="506" s="58" customFormat="true" ht="15" hidden="true" customHeight="false" outlineLevel="0" collapsed="false">
      <c r="A506" s="48" t="s">
        <v>84</v>
      </c>
      <c r="B506" s="56" t="s">
        <v>305</v>
      </c>
      <c r="C506" s="56" t="s">
        <v>85</v>
      </c>
      <c r="D506" s="56"/>
      <c r="E506" s="52" t="n">
        <f aca="false">E507</f>
        <v>0</v>
      </c>
      <c r="F506" s="52" t="n">
        <f aca="false">F507</f>
        <v>0</v>
      </c>
      <c r="G506" s="52" t="n">
        <f aca="false">G507</f>
        <v>0</v>
      </c>
    </row>
    <row r="507" s="31" customFormat="true" ht="15" hidden="true" customHeight="false" outlineLevel="0" collapsed="false">
      <c r="A507" s="66" t="s">
        <v>17</v>
      </c>
      <c r="B507" s="56" t="s">
        <v>305</v>
      </c>
      <c r="C507" s="56" t="s">
        <v>85</v>
      </c>
      <c r="D507" s="56" t="s">
        <v>18</v>
      </c>
      <c r="E507" s="52"/>
      <c r="F507" s="52"/>
      <c r="G507" s="52"/>
    </row>
    <row r="508" customFormat="false" ht="31.5" hidden="false" customHeight="false" outlineLevel="0" collapsed="false">
      <c r="A508" s="47" t="s">
        <v>306</v>
      </c>
      <c r="B508" s="22" t="s">
        <v>307</v>
      </c>
      <c r="C508" s="22"/>
      <c r="D508" s="22"/>
      <c r="E508" s="53" t="n">
        <f aca="false">E509+E513</f>
        <v>10006.4</v>
      </c>
      <c r="F508" s="53" t="n">
        <f aca="false">F509+F513</f>
        <v>10006.4</v>
      </c>
      <c r="G508" s="53" t="n">
        <f aca="false">G509+G513</f>
        <v>10006.4</v>
      </c>
    </row>
    <row r="509" customFormat="false" ht="30" hidden="false" customHeight="false" outlineLevel="0" collapsed="false">
      <c r="A509" s="48" t="s">
        <v>223</v>
      </c>
      <c r="B509" s="43" t="s">
        <v>308</v>
      </c>
      <c r="C509" s="43"/>
      <c r="D509" s="43"/>
      <c r="E509" s="52" t="n">
        <f aca="false">E510</f>
        <v>8090.72</v>
      </c>
      <c r="F509" s="52" t="n">
        <f aca="false">F510</f>
        <v>8317.8</v>
      </c>
      <c r="G509" s="52" t="n">
        <f aca="false">G510</f>
        <v>8317.8</v>
      </c>
    </row>
    <row r="510" customFormat="false" ht="30" hidden="false" customHeight="false" outlineLevel="0" collapsed="false">
      <c r="A510" s="48" t="s">
        <v>82</v>
      </c>
      <c r="B510" s="43" t="s">
        <v>308</v>
      </c>
      <c r="C510" s="43" t="s">
        <v>83</v>
      </c>
      <c r="D510" s="43"/>
      <c r="E510" s="52" t="n">
        <f aca="false">E511</f>
        <v>8090.72</v>
      </c>
      <c r="F510" s="52" t="n">
        <f aca="false">F511</f>
        <v>8317.8</v>
      </c>
      <c r="G510" s="52" t="n">
        <f aca="false">G511</f>
        <v>8317.8</v>
      </c>
    </row>
    <row r="511" customFormat="false" ht="15" hidden="false" customHeight="false" outlineLevel="0" collapsed="false">
      <c r="A511" s="48" t="s">
        <v>84</v>
      </c>
      <c r="B511" s="43" t="s">
        <v>308</v>
      </c>
      <c r="C511" s="43" t="s">
        <v>85</v>
      </c>
      <c r="D511" s="43"/>
      <c r="E511" s="52" t="n">
        <f aca="false">E512</f>
        <v>8090.72</v>
      </c>
      <c r="F511" s="52" t="n">
        <f aca="false">F512</f>
        <v>8317.8</v>
      </c>
      <c r="G511" s="52" t="n">
        <f aca="false">G512</f>
        <v>8317.8</v>
      </c>
    </row>
    <row r="512" customFormat="false" ht="15" hidden="false" customHeight="true" outlineLevel="0" collapsed="false">
      <c r="A512" s="66" t="s">
        <v>13</v>
      </c>
      <c r="B512" s="43" t="s">
        <v>308</v>
      </c>
      <c r="C512" s="43" t="s">
        <v>85</v>
      </c>
      <c r="D512" s="43" t="s">
        <v>14</v>
      </c>
      <c r="E512" s="52" t="n">
        <f aca="false">8317.8-227.08</f>
        <v>8090.72</v>
      </c>
      <c r="F512" s="52" t="n">
        <v>8317.8</v>
      </c>
      <c r="G512" s="52" t="n">
        <v>8317.8</v>
      </c>
    </row>
    <row r="513" customFormat="false" ht="30" hidden="false" customHeight="true" outlineLevel="0" collapsed="false">
      <c r="A513" s="91" t="s">
        <v>309</v>
      </c>
      <c r="B513" s="22" t="s">
        <v>310</v>
      </c>
      <c r="C513" s="22"/>
      <c r="D513" s="22"/>
      <c r="E513" s="62" t="n">
        <f aca="false">E514+E522</f>
        <v>1915.68</v>
      </c>
      <c r="F513" s="62" t="n">
        <f aca="false">F514+F522</f>
        <v>1688.6</v>
      </c>
      <c r="G513" s="62" t="n">
        <f aca="false">G514+G522</f>
        <v>1688.6</v>
      </c>
    </row>
    <row r="514" customFormat="false" ht="15" hidden="false" customHeight="true" outlineLevel="0" collapsed="false">
      <c r="A514" s="49" t="s">
        <v>82</v>
      </c>
      <c r="B514" s="43" t="s">
        <v>310</v>
      </c>
      <c r="C514" s="43" t="s">
        <v>83</v>
      </c>
      <c r="D514" s="43"/>
      <c r="E514" s="38" t="n">
        <f aca="false">E515+E517+E519</f>
        <v>1895.414</v>
      </c>
      <c r="F514" s="38" t="n">
        <f aca="false">F515+F517+F519</f>
        <v>1670.2</v>
      </c>
      <c r="G514" s="38" t="n">
        <f aca="false">G515+G517+G519</f>
        <v>1670.2</v>
      </c>
    </row>
    <row r="515" customFormat="false" ht="15" hidden="false" customHeight="true" outlineLevel="0" collapsed="false">
      <c r="A515" s="49" t="s">
        <v>84</v>
      </c>
      <c r="B515" s="43" t="s">
        <v>310</v>
      </c>
      <c r="C515" s="43" t="s">
        <v>85</v>
      </c>
      <c r="D515" s="43"/>
      <c r="E515" s="38" t="n">
        <f aca="false">E516</f>
        <v>1854.882</v>
      </c>
      <c r="F515" s="38" t="n">
        <f aca="false">F516</f>
        <v>1633.2</v>
      </c>
      <c r="G515" s="38" t="n">
        <f aca="false">G516</f>
        <v>1633.2</v>
      </c>
    </row>
    <row r="516" s="18" customFormat="true" ht="15.75" hidden="false" customHeight="true" outlineLevel="0" collapsed="false">
      <c r="A516" s="50" t="s">
        <v>13</v>
      </c>
      <c r="B516" s="43" t="s">
        <v>310</v>
      </c>
      <c r="C516" s="43" t="s">
        <v>85</v>
      </c>
      <c r="D516" s="43" t="s">
        <v>14</v>
      </c>
      <c r="E516" s="38" t="n">
        <f aca="false">1633.2+221.682</f>
        <v>1854.882</v>
      </c>
      <c r="F516" s="38" t="n">
        <v>1633.2</v>
      </c>
      <c r="G516" s="38" t="n">
        <v>1633.2</v>
      </c>
    </row>
    <row r="517" s="18" customFormat="true" ht="17.25" hidden="false" customHeight="true" outlineLevel="0" collapsed="false">
      <c r="A517" s="49" t="s">
        <v>311</v>
      </c>
      <c r="B517" s="43" t="s">
        <v>310</v>
      </c>
      <c r="C517" s="43" t="s">
        <v>312</v>
      </c>
      <c r="D517" s="43"/>
      <c r="E517" s="38" t="n">
        <f aca="false">E518</f>
        <v>20.266</v>
      </c>
      <c r="F517" s="38" t="n">
        <f aca="false">F518</f>
        <v>18.5</v>
      </c>
      <c r="G517" s="38" t="n">
        <f aca="false">G518</f>
        <v>18.5</v>
      </c>
    </row>
    <row r="518" s="18" customFormat="true" ht="17.25" hidden="false" customHeight="true" outlineLevel="0" collapsed="false">
      <c r="A518" s="50" t="s">
        <v>13</v>
      </c>
      <c r="B518" s="43" t="s">
        <v>310</v>
      </c>
      <c r="C518" s="43" t="s">
        <v>312</v>
      </c>
      <c r="D518" s="43" t="s">
        <v>14</v>
      </c>
      <c r="E518" s="38" t="n">
        <f aca="false">18.5+1.766</f>
        <v>20.266</v>
      </c>
      <c r="F518" s="38" t="n">
        <v>18.5</v>
      </c>
      <c r="G518" s="38" t="n">
        <v>18.5</v>
      </c>
    </row>
    <row r="519" s="18" customFormat="true" ht="45.75" hidden="false" customHeight="false" outlineLevel="0" collapsed="false">
      <c r="A519" s="49" t="s">
        <v>313</v>
      </c>
      <c r="B519" s="43" t="s">
        <v>310</v>
      </c>
      <c r="C519" s="43" t="s">
        <v>314</v>
      </c>
      <c r="D519" s="43"/>
      <c r="E519" s="38" t="n">
        <f aca="false">E520</f>
        <v>20.266</v>
      </c>
      <c r="F519" s="38" t="n">
        <f aca="false">F520</f>
        <v>18.5</v>
      </c>
      <c r="G519" s="38" t="n">
        <f aca="false">G520</f>
        <v>18.5</v>
      </c>
    </row>
    <row r="520" s="18" customFormat="true" ht="15.75" hidden="false" customHeight="false" outlineLevel="0" collapsed="false">
      <c r="A520" s="50" t="s">
        <v>13</v>
      </c>
      <c r="B520" s="43" t="s">
        <v>310</v>
      </c>
      <c r="C520" s="43" t="s">
        <v>314</v>
      </c>
      <c r="D520" s="43" t="s">
        <v>14</v>
      </c>
      <c r="E520" s="38" t="n">
        <f aca="false">18.5+1.766</f>
        <v>20.266</v>
      </c>
      <c r="F520" s="38" t="n">
        <v>18.5</v>
      </c>
      <c r="G520" s="38" t="n">
        <v>18.5</v>
      </c>
    </row>
    <row r="521" s="18" customFormat="true" ht="15.75" hidden="false" customHeight="false" outlineLevel="0" collapsed="false">
      <c r="A521" s="48" t="s">
        <v>102</v>
      </c>
      <c r="B521" s="43" t="s">
        <v>310</v>
      </c>
      <c r="C521" s="43" t="s">
        <v>103</v>
      </c>
      <c r="D521" s="43"/>
      <c r="E521" s="38" t="n">
        <f aca="false">E522</f>
        <v>20.266</v>
      </c>
      <c r="F521" s="38" t="n">
        <f aca="false">F522</f>
        <v>18.4</v>
      </c>
      <c r="G521" s="38" t="n">
        <f aca="false">G522</f>
        <v>18.4</v>
      </c>
    </row>
    <row r="522" s="18" customFormat="true" ht="45.75" hidden="false" customHeight="false" outlineLevel="0" collapsed="false">
      <c r="A522" s="48" t="s">
        <v>315</v>
      </c>
      <c r="B522" s="43" t="s">
        <v>310</v>
      </c>
      <c r="C522" s="43" t="s">
        <v>316</v>
      </c>
      <c r="D522" s="43"/>
      <c r="E522" s="38" t="n">
        <f aca="false">E523</f>
        <v>20.266</v>
      </c>
      <c r="F522" s="38" t="n">
        <f aca="false">F523</f>
        <v>18.4</v>
      </c>
      <c r="G522" s="38" t="n">
        <f aca="false">G523</f>
        <v>18.4</v>
      </c>
    </row>
    <row r="523" customFormat="false" ht="15.75" hidden="false" customHeight="true" outlineLevel="0" collapsed="false">
      <c r="A523" s="66" t="s">
        <v>13</v>
      </c>
      <c r="B523" s="43" t="s">
        <v>310</v>
      </c>
      <c r="C523" s="43" t="s">
        <v>316</v>
      </c>
      <c r="D523" s="43" t="s">
        <v>14</v>
      </c>
      <c r="E523" s="38" t="n">
        <f aca="false">18.4+1.866</f>
        <v>20.266</v>
      </c>
      <c r="F523" s="38" t="n">
        <v>18.4</v>
      </c>
      <c r="G523" s="38" t="n">
        <v>18.4</v>
      </c>
    </row>
    <row r="524" customFormat="false" ht="15" hidden="false" customHeight="true" outlineLevel="0" collapsed="false">
      <c r="A524" s="47" t="s">
        <v>317</v>
      </c>
      <c r="B524" s="55" t="s">
        <v>318</v>
      </c>
      <c r="C524" s="55"/>
      <c r="D524" s="55"/>
      <c r="E524" s="53" t="n">
        <f aca="false">E525+E530+E534</f>
        <v>24868.725</v>
      </c>
      <c r="F524" s="53" t="n">
        <f aca="false">F525+F530+F534</f>
        <v>26884.977</v>
      </c>
      <c r="G524" s="53" t="n">
        <f aca="false">G525+G530+G534</f>
        <v>26741.057</v>
      </c>
    </row>
    <row r="525" customFormat="false" ht="44.25" hidden="false" customHeight="true" outlineLevel="0" collapsed="false">
      <c r="A525" s="49" t="s">
        <v>319</v>
      </c>
      <c r="B525" s="56" t="s">
        <v>320</v>
      </c>
      <c r="C525" s="56"/>
      <c r="D525" s="56"/>
      <c r="E525" s="52" t="n">
        <f aca="false">E526</f>
        <v>10259.4</v>
      </c>
      <c r="F525" s="52" t="n">
        <f aca="false">F526</f>
        <v>12495</v>
      </c>
      <c r="G525" s="52" t="n">
        <f aca="false">G526</f>
        <v>12576.6</v>
      </c>
    </row>
    <row r="526" customFormat="false" ht="30" hidden="false" customHeight="true" outlineLevel="0" collapsed="false">
      <c r="A526" s="49" t="s">
        <v>82</v>
      </c>
      <c r="B526" s="56" t="s">
        <v>320</v>
      </c>
      <c r="C526" s="56" t="s">
        <v>83</v>
      </c>
      <c r="D526" s="56"/>
      <c r="E526" s="52" t="n">
        <f aca="false">E527</f>
        <v>10259.4</v>
      </c>
      <c r="F526" s="52" t="n">
        <f aca="false">F527</f>
        <v>12495</v>
      </c>
      <c r="G526" s="52" t="n">
        <f aca="false">G527</f>
        <v>12576.6</v>
      </c>
    </row>
    <row r="527" s="18" customFormat="true" ht="17.25" hidden="false" customHeight="true" outlineLevel="0" collapsed="false">
      <c r="A527" s="49" t="s">
        <v>84</v>
      </c>
      <c r="B527" s="56" t="s">
        <v>320</v>
      </c>
      <c r="C527" s="56" t="s">
        <v>85</v>
      </c>
      <c r="D527" s="56"/>
      <c r="E527" s="52" t="n">
        <f aca="false">E528+E529</f>
        <v>10259.4</v>
      </c>
      <c r="F527" s="52" t="n">
        <f aca="false">F528+F529</f>
        <v>12495</v>
      </c>
      <c r="G527" s="52" t="n">
        <f aca="false">G528+G529</f>
        <v>12576.6</v>
      </c>
    </row>
    <row r="528" customFormat="false" ht="15.75" hidden="false" customHeight="true" outlineLevel="0" collapsed="false">
      <c r="A528" s="50" t="s">
        <v>13</v>
      </c>
      <c r="B528" s="56" t="s">
        <v>320</v>
      </c>
      <c r="C528" s="56" t="s">
        <v>85</v>
      </c>
      <c r="D528" s="56" t="s">
        <v>14</v>
      </c>
      <c r="E528" s="38" t="n">
        <f aca="false">4250+879.7</f>
        <v>5129.7</v>
      </c>
      <c r="F528" s="38" t="n">
        <f aca="false">4287.4+1960.1</f>
        <v>6247.5</v>
      </c>
      <c r="G528" s="38" t="n">
        <f aca="false">5921+367.3</f>
        <v>6288.3</v>
      </c>
    </row>
    <row r="529" customFormat="false" ht="15" hidden="false" customHeight="true" outlineLevel="0" collapsed="false">
      <c r="A529" s="50" t="s">
        <v>15</v>
      </c>
      <c r="B529" s="56" t="s">
        <v>320</v>
      </c>
      <c r="C529" s="56" t="s">
        <v>85</v>
      </c>
      <c r="D529" s="56" t="s">
        <v>16</v>
      </c>
      <c r="E529" s="38" t="n">
        <f aca="false">4250+879.7</f>
        <v>5129.7</v>
      </c>
      <c r="F529" s="38" t="n">
        <f aca="false">4287.4+1960.1</f>
        <v>6247.5</v>
      </c>
      <c r="G529" s="38" t="n">
        <v>6288.3</v>
      </c>
    </row>
    <row r="530" customFormat="false" ht="15" hidden="false" customHeight="true" outlineLevel="0" collapsed="false">
      <c r="A530" s="49" t="s">
        <v>321</v>
      </c>
      <c r="B530" s="56" t="s">
        <v>322</v>
      </c>
      <c r="C530" s="56"/>
      <c r="D530" s="56"/>
      <c r="E530" s="52" t="n">
        <f aca="false">E531</f>
        <v>5972.6</v>
      </c>
      <c r="F530" s="52" t="n">
        <f aca="false">F531</f>
        <v>5972.6</v>
      </c>
      <c r="G530" s="52" t="n">
        <f aca="false">G531</f>
        <v>5972.6</v>
      </c>
    </row>
    <row r="531" customFormat="false" ht="15" hidden="false" customHeight="true" outlineLevel="0" collapsed="false">
      <c r="A531" s="49" t="s">
        <v>82</v>
      </c>
      <c r="B531" s="56" t="s">
        <v>322</v>
      </c>
      <c r="C531" s="56" t="s">
        <v>83</v>
      </c>
      <c r="D531" s="56"/>
      <c r="E531" s="52" t="n">
        <f aca="false">E532</f>
        <v>5972.6</v>
      </c>
      <c r="F531" s="52" t="n">
        <f aca="false">F532</f>
        <v>5972.6</v>
      </c>
      <c r="G531" s="52" t="n">
        <f aca="false">G532</f>
        <v>5972.6</v>
      </c>
    </row>
    <row r="532" s="18" customFormat="true" ht="17.25" hidden="false" customHeight="true" outlineLevel="0" collapsed="false">
      <c r="A532" s="49" t="s">
        <v>84</v>
      </c>
      <c r="B532" s="56" t="s">
        <v>322</v>
      </c>
      <c r="C532" s="56" t="s">
        <v>85</v>
      </c>
      <c r="D532" s="56"/>
      <c r="E532" s="52" t="n">
        <f aca="false">E533</f>
        <v>5972.6</v>
      </c>
      <c r="F532" s="52" t="n">
        <f aca="false">F533</f>
        <v>5972.6</v>
      </c>
      <c r="G532" s="52" t="n">
        <f aca="false">G533</f>
        <v>5972.6</v>
      </c>
    </row>
    <row r="533" customFormat="false" ht="15" hidden="false" customHeight="true" outlineLevel="0" collapsed="false">
      <c r="A533" s="50" t="s">
        <v>13</v>
      </c>
      <c r="B533" s="56" t="s">
        <v>322</v>
      </c>
      <c r="C533" s="56" t="s">
        <v>85</v>
      </c>
      <c r="D533" s="56" t="s">
        <v>14</v>
      </c>
      <c r="E533" s="52" t="n">
        <f aca="false">1284.7+6350.45-1662.55+168.5-168.5</f>
        <v>5972.6</v>
      </c>
      <c r="F533" s="52" t="n">
        <f aca="false">1284.7+6309.943-1622.043</f>
        <v>5972.6</v>
      </c>
      <c r="G533" s="52" t="n">
        <f aca="false">1284.7+4687.9</f>
        <v>5972.6</v>
      </c>
    </row>
    <row r="534" customFormat="false" ht="15" hidden="false" customHeight="true" outlineLevel="0" collapsed="false">
      <c r="A534" s="49" t="s">
        <v>323</v>
      </c>
      <c r="B534" s="56" t="s">
        <v>324</v>
      </c>
      <c r="C534" s="56"/>
      <c r="D534" s="56"/>
      <c r="E534" s="52" t="n">
        <f aca="false">E535</f>
        <v>8636.725</v>
      </c>
      <c r="F534" s="52" t="n">
        <f aca="false">F535</f>
        <v>8417.377</v>
      </c>
      <c r="G534" s="52" t="n">
        <f aca="false">G535</f>
        <v>8191.857</v>
      </c>
    </row>
    <row r="535" customFormat="false" ht="15" hidden="false" customHeight="true" outlineLevel="0" collapsed="false">
      <c r="A535" s="49" t="s">
        <v>82</v>
      </c>
      <c r="B535" s="56" t="s">
        <v>324</v>
      </c>
      <c r="C535" s="56" t="s">
        <v>83</v>
      </c>
      <c r="D535" s="56"/>
      <c r="E535" s="52" t="n">
        <f aca="false">E536</f>
        <v>8636.725</v>
      </c>
      <c r="F535" s="52" t="n">
        <f aca="false">F536</f>
        <v>8417.377</v>
      </c>
      <c r="G535" s="52" t="n">
        <f aca="false">G536</f>
        <v>8191.857</v>
      </c>
    </row>
    <row r="536" customFormat="false" ht="15" hidden="false" customHeight="true" outlineLevel="0" collapsed="false">
      <c r="A536" s="49" t="s">
        <v>84</v>
      </c>
      <c r="B536" s="56" t="s">
        <v>324</v>
      </c>
      <c r="C536" s="56" t="s">
        <v>85</v>
      </c>
      <c r="D536" s="56"/>
      <c r="E536" s="52" t="n">
        <f aca="false">E537+E538+E539</f>
        <v>8636.725</v>
      </c>
      <c r="F536" s="52" t="n">
        <f aca="false">F537+F538+F539</f>
        <v>8417.377</v>
      </c>
      <c r="G536" s="52" t="n">
        <f aca="false">G537+G538+G539</f>
        <v>8191.857</v>
      </c>
    </row>
    <row r="537" customFormat="false" ht="15" hidden="false" customHeight="true" outlineLevel="0" collapsed="false">
      <c r="A537" s="50" t="s">
        <v>13</v>
      </c>
      <c r="B537" s="56" t="s">
        <v>324</v>
      </c>
      <c r="C537" s="56" t="s">
        <v>85</v>
      </c>
      <c r="D537" s="56" t="s">
        <v>14</v>
      </c>
      <c r="E537" s="38" t="n">
        <f aca="false">91.85-5.483</f>
        <v>86.367</v>
      </c>
      <c r="F537" s="38" t="n">
        <f aca="false">94.957-10.783</f>
        <v>84.174</v>
      </c>
      <c r="G537" s="38" t="n">
        <f aca="false">83.4-1.481</f>
        <v>81.919</v>
      </c>
    </row>
    <row r="538" customFormat="false" ht="15" hidden="false" customHeight="false" outlineLevel="0" collapsed="false">
      <c r="A538" s="50" t="s">
        <v>15</v>
      </c>
      <c r="B538" s="56" t="s">
        <v>324</v>
      </c>
      <c r="C538" s="56" t="s">
        <v>85</v>
      </c>
      <c r="D538" s="56" t="s">
        <v>16</v>
      </c>
      <c r="E538" s="38" t="n">
        <f aca="false">818.377-48.841-0.004</f>
        <v>769.532</v>
      </c>
      <c r="F538" s="38" t="n">
        <f aca="false">846.07-96.082</f>
        <v>749.988</v>
      </c>
      <c r="G538" s="38" t="n">
        <f aca="false">648.792+0.003</f>
        <v>648.795</v>
      </c>
    </row>
    <row r="539" s="18" customFormat="true" ht="15.75" hidden="false" customHeight="false" outlineLevel="0" collapsed="false">
      <c r="A539" s="50" t="s">
        <v>17</v>
      </c>
      <c r="B539" s="56" t="s">
        <v>324</v>
      </c>
      <c r="C539" s="56" t="s">
        <v>85</v>
      </c>
      <c r="D539" s="56" t="s">
        <v>18</v>
      </c>
      <c r="E539" s="38" t="n">
        <f aca="false">8274.703-493.839-0.038</f>
        <v>7780.826</v>
      </c>
      <c r="F539" s="38" t="n">
        <f aca="false">8554.705-971.493+0.003</f>
        <v>7583.215</v>
      </c>
      <c r="G539" s="38" t="n">
        <f aca="false">7461.108+0.035</f>
        <v>7461.143</v>
      </c>
    </row>
    <row r="540" customFormat="false" ht="31.5" hidden="false" customHeight="false" outlineLevel="0" collapsed="false">
      <c r="A540" s="91" t="s">
        <v>325</v>
      </c>
      <c r="B540" s="22" t="s">
        <v>326</v>
      </c>
      <c r="C540" s="22"/>
      <c r="D540" s="39"/>
      <c r="E540" s="53" t="n">
        <f aca="false">E541</f>
        <v>1092.5</v>
      </c>
      <c r="F540" s="53" t="n">
        <f aca="false">F541</f>
        <v>1092.5</v>
      </c>
      <c r="G540" s="53" t="n">
        <f aca="false">G541</f>
        <v>1092.5</v>
      </c>
    </row>
    <row r="541" s="31" customFormat="true" ht="15" hidden="false" customHeight="false" outlineLevel="0" collapsed="false">
      <c r="A541" s="36" t="s">
        <v>327</v>
      </c>
      <c r="B541" s="43" t="s">
        <v>328</v>
      </c>
      <c r="C541" s="43"/>
      <c r="D541" s="40"/>
      <c r="E541" s="52" t="n">
        <f aca="false">E542</f>
        <v>1092.5</v>
      </c>
      <c r="F541" s="52" t="n">
        <f aca="false">F542</f>
        <v>1092.5</v>
      </c>
      <c r="G541" s="52" t="n">
        <f aca="false">G542</f>
        <v>1092.5</v>
      </c>
    </row>
    <row r="542" customFormat="false" ht="30" hidden="false" customHeight="false" outlineLevel="0" collapsed="false">
      <c r="A542" s="48" t="s">
        <v>82</v>
      </c>
      <c r="B542" s="43" t="s">
        <v>328</v>
      </c>
      <c r="C542" s="43" t="s">
        <v>83</v>
      </c>
      <c r="D542" s="40"/>
      <c r="E542" s="52" t="n">
        <f aca="false">E543</f>
        <v>1092.5</v>
      </c>
      <c r="F542" s="52" t="n">
        <f aca="false">F543</f>
        <v>1092.5</v>
      </c>
      <c r="G542" s="52" t="n">
        <f aca="false">G543</f>
        <v>1092.5</v>
      </c>
    </row>
    <row r="543" customFormat="false" ht="15" hidden="false" customHeight="false" outlineLevel="0" collapsed="false">
      <c r="A543" s="48" t="s">
        <v>84</v>
      </c>
      <c r="B543" s="43" t="s">
        <v>328</v>
      </c>
      <c r="C543" s="43" t="s">
        <v>85</v>
      </c>
      <c r="D543" s="40"/>
      <c r="E543" s="52" t="n">
        <f aca="false">E544</f>
        <v>1092.5</v>
      </c>
      <c r="F543" s="52" t="n">
        <f aca="false">F544</f>
        <v>1092.5</v>
      </c>
      <c r="G543" s="52" t="n">
        <f aca="false">G544</f>
        <v>1092.5</v>
      </c>
    </row>
    <row r="544" s="18" customFormat="true" ht="15.75" hidden="false" customHeight="false" outlineLevel="0" collapsed="false">
      <c r="A544" s="66" t="s">
        <v>13</v>
      </c>
      <c r="B544" s="43" t="s">
        <v>328</v>
      </c>
      <c r="C544" s="43" t="s">
        <v>85</v>
      </c>
      <c r="D544" s="40" t="s">
        <v>14</v>
      </c>
      <c r="E544" s="52" t="n">
        <v>1092.5</v>
      </c>
      <c r="F544" s="52" t="n">
        <v>1092.5</v>
      </c>
      <c r="G544" s="52" t="n">
        <v>1092.5</v>
      </c>
    </row>
    <row r="545" s="18" customFormat="true" ht="63" hidden="false" customHeight="false" outlineLevel="0" collapsed="false">
      <c r="A545" s="91" t="s">
        <v>329</v>
      </c>
      <c r="B545" s="39" t="s">
        <v>330</v>
      </c>
      <c r="C545" s="39"/>
      <c r="D545" s="39"/>
      <c r="E545" s="53" t="n">
        <f aca="false">E546</f>
        <v>1708.2</v>
      </c>
      <c r="F545" s="53" t="n">
        <f aca="false">F546</f>
        <v>2332.7</v>
      </c>
      <c r="G545" s="53" t="n">
        <f aca="false">G546</f>
        <v>2332.7</v>
      </c>
    </row>
    <row r="546" customFormat="false" ht="60" hidden="false" customHeight="false" outlineLevel="0" collapsed="false">
      <c r="A546" s="48" t="s">
        <v>331</v>
      </c>
      <c r="B546" s="40" t="s">
        <v>332</v>
      </c>
      <c r="C546" s="40"/>
      <c r="D546" s="40"/>
      <c r="E546" s="52" t="n">
        <f aca="false">E547</f>
        <v>1708.2</v>
      </c>
      <c r="F546" s="52" t="n">
        <f aca="false">F547</f>
        <v>2332.7</v>
      </c>
      <c r="G546" s="52" t="n">
        <f aca="false">G547</f>
        <v>2332.7</v>
      </c>
    </row>
    <row r="547" customFormat="false" ht="15" hidden="false" customHeight="false" outlineLevel="0" collapsed="false">
      <c r="A547" s="49" t="s">
        <v>38</v>
      </c>
      <c r="B547" s="40" t="s">
        <v>332</v>
      </c>
      <c r="C547" s="43" t="s">
        <v>39</v>
      </c>
      <c r="D547" s="43"/>
      <c r="E547" s="52" t="n">
        <f aca="false">E548</f>
        <v>1708.2</v>
      </c>
      <c r="F547" s="52" t="n">
        <f aca="false">F548</f>
        <v>2332.7</v>
      </c>
      <c r="G547" s="52" t="n">
        <f aca="false">G548</f>
        <v>2332.7</v>
      </c>
    </row>
    <row r="548" customFormat="false" ht="30" hidden="false" customHeight="false" outlineLevel="0" collapsed="false">
      <c r="A548" s="49" t="s">
        <v>40</v>
      </c>
      <c r="B548" s="40" t="s">
        <v>332</v>
      </c>
      <c r="C548" s="43" t="s">
        <v>41</v>
      </c>
      <c r="D548" s="43"/>
      <c r="E548" s="52" t="n">
        <f aca="false">E549</f>
        <v>1708.2</v>
      </c>
      <c r="F548" s="52" t="n">
        <f aca="false">F549</f>
        <v>2332.7</v>
      </c>
      <c r="G548" s="52" t="n">
        <f aca="false">G549</f>
        <v>2332.7</v>
      </c>
    </row>
    <row r="549" s="31" customFormat="true" ht="15.75" hidden="false" customHeight="true" outlineLevel="0" collapsed="false">
      <c r="A549" s="50" t="s">
        <v>15</v>
      </c>
      <c r="B549" s="40" t="s">
        <v>332</v>
      </c>
      <c r="C549" s="43" t="s">
        <v>41</v>
      </c>
      <c r="D549" s="43" t="s">
        <v>16</v>
      </c>
      <c r="E549" s="38" t="n">
        <f aca="false">1543+90+75.2</f>
        <v>1708.2</v>
      </c>
      <c r="F549" s="38" t="n">
        <f aca="false">1754.1+578.6</f>
        <v>2332.7</v>
      </c>
      <c r="G549" s="38" t="n">
        <v>2332.7</v>
      </c>
    </row>
    <row r="550" s="58" customFormat="true" ht="31.15" hidden="false" customHeight="true" outlineLevel="0" collapsed="false">
      <c r="A550" s="91" t="s">
        <v>333</v>
      </c>
      <c r="B550" s="55" t="s">
        <v>334</v>
      </c>
      <c r="C550" s="55"/>
      <c r="D550" s="55"/>
      <c r="E550" s="53" t="n">
        <f aca="false">E551+E556</f>
        <v>125</v>
      </c>
      <c r="F550" s="53" t="n">
        <f aca="false">F551+F556</f>
        <v>125</v>
      </c>
      <c r="G550" s="53" t="n">
        <f aca="false">G551+G556</f>
        <v>125</v>
      </c>
    </row>
    <row r="551" s="31" customFormat="true" ht="31.5" hidden="false" customHeight="false" outlineLevel="0" collapsed="false">
      <c r="A551" s="91" t="s">
        <v>335</v>
      </c>
      <c r="B551" s="55" t="s">
        <v>336</v>
      </c>
      <c r="C551" s="55"/>
      <c r="D551" s="55"/>
      <c r="E551" s="53" t="n">
        <f aca="false">E552</f>
        <v>55</v>
      </c>
      <c r="F551" s="53" t="n">
        <f aca="false">F552</f>
        <v>55</v>
      </c>
      <c r="G551" s="53" t="n">
        <f aca="false">G552</f>
        <v>55</v>
      </c>
    </row>
    <row r="552" s="31" customFormat="true" ht="30" hidden="false" customHeight="false" outlineLevel="0" collapsed="false">
      <c r="A552" s="48" t="s">
        <v>337</v>
      </c>
      <c r="B552" s="56" t="s">
        <v>338</v>
      </c>
      <c r="C552" s="56"/>
      <c r="D552" s="56"/>
      <c r="E552" s="52" t="n">
        <f aca="false">E553</f>
        <v>55</v>
      </c>
      <c r="F552" s="52" t="n">
        <f aca="false">F553</f>
        <v>55</v>
      </c>
      <c r="G552" s="52" t="n">
        <f aca="false">G553</f>
        <v>55</v>
      </c>
    </row>
    <row r="553" s="31" customFormat="true" ht="30" hidden="false" customHeight="false" outlineLevel="0" collapsed="false">
      <c r="A553" s="48" t="s">
        <v>52</v>
      </c>
      <c r="B553" s="56" t="s">
        <v>338</v>
      </c>
      <c r="C553" s="56" t="s">
        <v>35</v>
      </c>
      <c r="D553" s="56"/>
      <c r="E553" s="52" t="n">
        <f aca="false">E554</f>
        <v>55</v>
      </c>
      <c r="F553" s="52" t="n">
        <f aca="false">F554</f>
        <v>55</v>
      </c>
      <c r="G553" s="52" t="n">
        <f aca="false">G554</f>
        <v>55</v>
      </c>
    </row>
    <row r="554" s="31" customFormat="true" ht="30" hidden="false" customHeight="false" outlineLevel="0" collapsed="false">
      <c r="A554" s="48" t="s">
        <v>53</v>
      </c>
      <c r="B554" s="56" t="s">
        <v>338</v>
      </c>
      <c r="C554" s="56" t="s">
        <v>35</v>
      </c>
      <c r="D554" s="56"/>
      <c r="E554" s="52" t="n">
        <f aca="false">E555</f>
        <v>55</v>
      </c>
      <c r="F554" s="52" t="n">
        <f aca="false">F555</f>
        <v>55</v>
      </c>
      <c r="G554" s="52" t="n">
        <f aca="false">G555</f>
        <v>55</v>
      </c>
    </row>
    <row r="555" s="31" customFormat="true" ht="15" hidden="false" customHeight="false" outlineLevel="0" collapsed="false">
      <c r="A555" s="66" t="s">
        <v>13</v>
      </c>
      <c r="B555" s="56" t="s">
        <v>338</v>
      </c>
      <c r="C555" s="56" t="s">
        <v>35</v>
      </c>
      <c r="D555" s="56" t="s">
        <v>14</v>
      </c>
      <c r="E555" s="38" t="n">
        <v>55</v>
      </c>
      <c r="F555" s="38" t="n">
        <v>55</v>
      </c>
      <c r="G555" s="38" t="n">
        <v>55</v>
      </c>
    </row>
    <row r="556" s="31" customFormat="true" ht="30" hidden="false" customHeight="false" outlineLevel="0" collapsed="false">
      <c r="A556" s="48" t="s">
        <v>339</v>
      </c>
      <c r="B556" s="56" t="s">
        <v>340</v>
      </c>
      <c r="C556" s="56"/>
      <c r="D556" s="56"/>
      <c r="E556" s="52" t="n">
        <f aca="false">E557</f>
        <v>70</v>
      </c>
      <c r="F556" s="52" t="n">
        <f aca="false">F557</f>
        <v>70</v>
      </c>
      <c r="G556" s="52" t="n">
        <f aca="false">G557</f>
        <v>70</v>
      </c>
    </row>
    <row r="557" customFormat="false" ht="15" hidden="false" customHeight="false" outlineLevel="0" collapsed="false">
      <c r="A557" s="48" t="s">
        <v>341</v>
      </c>
      <c r="B557" s="56" t="s">
        <v>342</v>
      </c>
      <c r="C557" s="56"/>
      <c r="D557" s="56"/>
      <c r="E557" s="52" t="n">
        <f aca="false">E558</f>
        <v>70</v>
      </c>
      <c r="F557" s="52" t="n">
        <f aca="false">F558</f>
        <v>70</v>
      </c>
      <c r="G557" s="52" t="n">
        <f aca="false">G558</f>
        <v>70</v>
      </c>
    </row>
    <row r="558" customFormat="false" ht="30" hidden="false" customHeight="false" outlineLevel="0" collapsed="false">
      <c r="A558" s="48" t="s">
        <v>52</v>
      </c>
      <c r="B558" s="56" t="s">
        <v>342</v>
      </c>
      <c r="C558" s="56" t="s">
        <v>33</v>
      </c>
      <c r="D558" s="56"/>
      <c r="E558" s="52" t="n">
        <f aca="false">E559</f>
        <v>70</v>
      </c>
      <c r="F558" s="52" t="n">
        <f aca="false">F559</f>
        <v>70</v>
      </c>
      <c r="G558" s="52" t="n">
        <f aca="false">G559</f>
        <v>70</v>
      </c>
    </row>
    <row r="559" customFormat="false" ht="30" hidden="false" customHeight="false" outlineLevel="0" collapsed="false">
      <c r="A559" s="48" t="s">
        <v>53</v>
      </c>
      <c r="B559" s="56" t="s">
        <v>342</v>
      </c>
      <c r="C559" s="56" t="s">
        <v>35</v>
      </c>
      <c r="D559" s="56"/>
      <c r="E559" s="52" t="n">
        <f aca="false">E560</f>
        <v>70</v>
      </c>
      <c r="F559" s="52" t="n">
        <f aca="false">F560</f>
        <v>70</v>
      </c>
      <c r="G559" s="52" t="n">
        <f aca="false">G560</f>
        <v>70</v>
      </c>
    </row>
    <row r="560" customFormat="false" ht="15" hidden="false" customHeight="false" outlineLevel="0" collapsed="false">
      <c r="A560" s="66" t="s">
        <v>13</v>
      </c>
      <c r="B560" s="56" t="s">
        <v>342</v>
      </c>
      <c r="C560" s="56" t="s">
        <v>35</v>
      </c>
      <c r="D560" s="56" t="s">
        <v>14</v>
      </c>
      <c r="E560" s="38" t="n">
        <v>70</v>
      </c>
      <c r="F560" s="38" t="n">
        <v>70</v>
      </c>
      <c r="G560" s="38" t="n">
        <v>70</v>
      </c>
    </row>
    <row r="561" customFormat="false" ht="31.5" hidden="false" customHeight="false" outlineLevel="0" collapsed="false">
      <c r="A561" s="91" t="s">
        <v>343</v>
      </c>
      <c r="B561" s="55" t="s">
        <v>344</v>
      </c>
      <c r="C561" s="55"/>
      <c r="D561" s="55"/>
      <c r="E561" s="53" t="n">
        <f aca="false">E562+E572+E577</f>
        <v>4013.1</v>
      </c>
      <c r="F561" s="53" t="n">
        <f aca="false">F562+F572+F577</f>
        <v>1109.6</v>
      </c>
      <c r="G561" s="53" t="n">
        <f aca="false">G562+G572+G577</f>
        <v>1482.4</v>
      </c>
    </row>
    <row r="562" customFormat="false" ht="189.75" hidden="false" customHeight="true" outlineLevel="0" collapsed="false">
      <c r="A562" s="91" t="s">
        <v>345</v>
      </c>
      <c r="B562" s="55" t="s">
        <v>346</v>
      </c>
      <c r="C562" s="55"/>
      <c r="D562" s="55"/>
      <c r="E562" s="53" t="n">
        <f aca="false">E568+E563+E583</f>
        <v>1126.2</v>
      </c>
      <c r="F562" s="53" t="n">
        <f aca="false">F568+F563+F583</f>
        <v>1109.6</v>
      </c>
      <c r="G562" s="53" t="n">
        <f aca="false">G568+G563+G583</f>
        <v>1482.4</v>
      </c>
    </row>
    <row r="563" customFormat="false" ht="30" hidden="true" customHeight="false" outlineLevel="0" collapsed="false">
      <c r="A563" s="46" t="s">
        <v>347</v>
      </c>
      <c r="B563" s="56" t="s">
        <v>348</v>
      </c>
      <c r="C563" s="56"/>
      <c r="D563" s="56"/>
      <c r="E563" s="52" t="n">
        <f aca="false">E564</f>
        <v>0</v>
      </c>
      <c r="F563" s="52" t="n">
        <f aca="false">F564</f>
        <v>0</v>
      </c>
      <c r="G563" s="52" t="n">
        <f aca="false">G564</f>
        <v>0</v>
      </c>
    </row>
    <row r="564" customFormat="false" ht="30" hidden="true" customHeight="false" outlineLevel="0" collapsed="false">
      <c r="A564" s="46" t="s">
        <v>82</v>
      </c>
      <c r="B564" s="56" t="s">
        <v>348</v>
      </c>
      <c r="C564" s="56" t="s">
        <v>83</v>
      </c>
      <c r="D564" s="56"/>
      <c r="E564" s="52" t="n">
        <f aca="false">E565</f>
        <v>0</v>
      </c>
      <c r="F564" s="52" t="n">
        <f aca="false">F565</f>
        <v>0</v>
      </c>
      <c r="G564" s="52" t="n">
        <f aca="false">G565</f>
        <v>0</v>
      </c>
    </row>
    <row r="565" customFormat="false" ht="15" hidden="true" customHeight="false" outlineLevel="0" collapsed="false">
      <c r="A565" s="46" t="s">
        <v>84</v>
      </c>
      <c r="B565" s="56" t="s">
        <v>348</v>
      </c>
      <c r="C565" s="56" t="s">
        <v>85</v>
      </c>
      <c r="D565" s="56"/>
      <c r="E565" s="52" t="n">
        <f aca="false">E566+E567</f>
        <v>0</v>
      </c>
      <c r="F565" s="52" t="n">
        <f aca="false">F566+F567</f>
        <v>0</v>
      </c>
      <c r="G565" s="52" t="n">
        <f aca="false">G566+G567</f>
        <v>0</v>
      </c>
    </row>
    <row r="566" customFormat="false" ht="15" hidden="true" customHeight="false" outlineLevel="0" collapsed="false">
      <c r="A566" s="66" t="s">
        <v>13</v>
      </c>
      <c r="B566" s="56" t="s">
        <v>348</v>
      </c>
      <c r="C566" s="56" t="s">
        <v>85</v>
      </c>
      <c r="D566" s="56" t="s">
        <v>14</v>
      </c>
      <c r="E566" s="52"/>
      <c r="F566" s="52"/>
      <c r="G566" s="52"/>
    </row>
    <row r="567" customFormat="false" ht="15" hidden="true" customHeight="false" outlineLevel="0" collapsed="false">
      <c r="A567" s="66" t="s">
        <v>15</v>
      </c>
      <c r="B567" s="56" t="s">
        <v>349</v>
      </c>
      <c r="C567" s="56" t="s">
        <v>85</v>
      </c>
      <c r="D567" s="56" t="s">
        <v>16</v>
      </c>
      <c r="E567" s="52"/>
      <c r="F567" s="52"/>
      <c r="G567" s="52"/>
    </row>
    <row r="568" customFormat="false" ht="15" hidden="false" customHeight="false" outlineLevel="0" collapsed="false">
      <c r="A568" s="48" t="s">
        <v>350</v>
      </c>
      <c r="B568" s="56" t="s">
        <v>351</v>
      </c>
      <c r="C568" s="56"/>
      <c r="D568" s="56"/>
      <c r="E568" s="52" t="n">
        <f aca="false">E569</f>
        <v>1126.2</v>
      </c>
      <c r="F568" s="52" t="n">
        <f aca="false">F569</f>
        <v>1109.6</v>
      </c>
      <c r="G568" s="52" t="n">
        <f aca="false">G569</f>
        <v>1482.4</v>
      </c>
    </row>
    <row r="569" customFormat="false" ht="30" hidden="false" customHeight="false" outlineLevel="0" collapsed="false">
      <c r="A569" s="48" t="s">
        <v>82</v>
      </c>
      <c r="B569" s="56" t="s">
        <v>351</v>
      </c>
      <c r="C569" s="56" t="s">
        <v>83</v>
      </c>
      <c r="D569" s="56"/>
      <c r="E569" s="52" t="n">
        <f aca="false">E570</f>
        <v>1126.2</v>
      </c>
      <c r="F569" s="52" t="n">
        <f aca="false">F570</f>
        <v>1109.6</v>
      </c>
      <c r="G569" s="52" t="n">
        <f aca="false">G570</f>
        <v>1482.4</v>
      </c>
    </row>
    <row r="570" customFormat="false" ht="15" hidden="false" customHeight="false" outlineLevel="0" collapsed="false">
      <c r="A570" s="48" t="s">
        <v>84</v>
      </c>
      <c r="B570" s="56" t="s">
        <v>351</v>
      </c>
      <c r="C570" s="56" t="s">
        <v>85</v>
      </c>
      <c r="D570" s="56"/>
      <c r="E570" s="52" t="n">
        <f aca="false">E571</f>
        <v>1126.2</v>
      </c>
      <c r="F570" s="52" t="n">
        <f aca="false">F571</f>
        <v>1109.6</v>
      </c>
      <c r="G570" s="52" t="n">
        <f aca="false">G571</f>
        <v>1482.4</v>
      </c>
    </row>
    <row r="571" customFormat="false" ht="15" hidden="false" customHeight="false" outlineLevel="0" collapsed="false">
      <c r="A571" s="66" t="s">
        <v>13</v>
      </c>
      <c r="B571" s="56" t="s">
        <v>351</v>
      </c>
      <c r="C571" s="56" t="s">
        <v>85</v>
      </c>
      <c r="D571" s="56" t="s">
        <v>14</v>
      </c>
      <c r="E571" s="52" t="n">
        <f aca="false">1276.2-150</f>
        <v>1126.2</v>
      </c>
      <c r="F571" s="52" t="n">
        <v>1109.6</v>
      </c>
      <c r="G571" s="52" t="n">
        <v>1482.4</v>
      </c>
    </row>
    <row r="572" customFormat="false" ht="47.25" hidden="true" customHeight="false" outlineLevel="0" collapsed="false">
      <c r="A572" s="91" t="s">
        <v>352</v>
      </c>
      <c r="B572" s="55" t="s">
        <v>353</v>
      </c>
      <c r="C572" s="55"/>
      <c r="D572" s="55"/>
      <c r="E572" s="53" t="n">
        <f aca="false">E573</f>
        <v>0</v>
      </c>
      <c r="F572" s="53" t="n">
        <f aca="false">F573</f>
        <v>0</v>
      </c>
      <c r="G572" s="53" t="n">
        <f aca="false">G573</f>
        <v>0</v>
      </c>
    </row>
    <row r="573" customFormat="false" ht="15" hidden="true" customHeight="false" outlineLevel="0" collapsed="false">
      <c r="A573" s="48" t="s">
        <v>354</v>
      </c>
      <c r="B573" s="56" t="s">
        <v>355</v>
      </c>
      <c r="C573" s="56"/>
      <c r="D573" s="56"/>
      <c r="E573" s="52" t="n">
        <f aca="false">E574</f>
        <v>0</v>
      </c>
      <c r="F573" s="52" t="n">
        <f aca="false">F574</f>
        <v>0</v>
      </c>
      <c r="G573" s="52" t="n">
        <f aca="false">G574</f>
        <v>0</v>
      </c>
    </row>
    <row r="574" customFormat="false" ht="30" hidden="true" customHeight="false" outlineLevel="0" collapsed="false">
      <c r="A574" s="48" t="s">
        <v>82</v>
      </c>
      <c r="B574" s="56" t="s">
        <v>355</v>
      </c>
      <c r="C574" s="56" t="s">
        <v>83</v>
      </c>
      <c r="D574" s="56"/>
      <c r="E574" s="52" t="n">
        <f aca="false">E575</f>
        <v>0</v>
      </c>
      <c r="F574" s="52" t="n">
        <f aca="false">F575</f>
        <v>0</v>
      </c>
      <c r="G574" s="52" t="n">
        <f aca="false">G575</f>
        <v>0</v>
      </c>
    </row>
    <row r="575" s="31" customFormat="true" ht="15" hidden="true" customHeight="false" outlineLevel="0" collapsed="false">
      <c r="A575" s="48" t="s">
        <v>84</v>
      </c>
      <c r="B575" s="56" t="s">
        <v>355</v>
      </c>
      <c r="C575" s="56" t="s">
        <v>85</v>
      </c>
      <c r="D575" s="56"/>
      <c r="E575" s="52" t="n">
        <f aca="false">E576</f>
        <v>0</v>
      </c>
      <c r="F575" s="52" t="n">
        <f aca="false">F576</f>
        <v>0</v>
      </c>
      <c r="G575" s="52" t="n">
        <f aca="false">G576</f>
        <v>0</v>
      </c>
    </row>
    <row r="576" customFormat="false" ht="15" hidden="true" customHeight="false" outlineLevel="0" collapsed="false">
      <c r="A576" s="48" t="s">
        <v>13</v>
      </c>
      <c r="B576" s="56" t="s">
        <v>355</v>
      </c>
      <c r="C576" s="56" t="s">
        <v>85</v>
      </c>
      <c r="D576" s="56" t="s">
        <v>14</v>
      </c>
      <c r="E576" s="52" t="n">
        <v>0</v>
      </c>
      <c r="F576" s="52" t="n">
        <v>0</v>
      </c>
      <c r="G576" s="52" t="n">
        <v>0</v>
      </c>
    </row>
    <row r="577" customFormat="false" ht="63" hidden="false" customHeight="false" outlineLevel="0" collapsed="false">
      <c r="A577" s="82" t="s">
        <v>356</v>
      </c>
      <c r="B577" s="55" t="s">
        <v>357</v>
      </c>
      <c r="C577" s="55"/>
      <c r="D577" s="55"/>
      <c r="E577" s="53" t="n">
        <f aca="false">E578</f>
        <v>2886.9</v>
      </c>
      <c r="F577" s="53" t="n">
        <f aca="false">F578</f>
        <v>0</v>
      </c>
      <c r="G577" s="53" t="n">
        <f aca="false">G578</f>
        <v>0</v>
      </c>
    </row>
    <row r="578" customFormat="false" ht="33.75" hidden="false" customHeight="true" outlineLevel="0" collapsed="false">
      <c r="A578" s="102" t="s">
        <v>82</v>
      </c>
      <c r="B578" s="56" t="s">
        <v>357</v>
      </c>
      <c r="C578" s="56" t="s">
        <v>83</v>
      </c>
      <c r="D578" s="56"/>
      <c r="E578" s="52" t="n">
        <f aca="false">E579</f>
        <v>2886.9</v>
      </c>
      <c r="F578" s="52" t="n">
        <f aca="false">F579</f>
        <v>0</v>
      </c>
      <c r="G578" s="52" t="n">
        <f aca="false">G579</f>
        <v>0</v>
      </c>
    </row>
    <row r="579" customFormat="false" ht="15" hidden="false" customHeight="false" outlineLevel="0" collapsed="false">
      <c r="A579" s="102" t="s">
        <v>84</v>
      </c>
      <c r="B579" s="56" t="s">
        <v>357</v>
      </c>
      <c r="C579" s="56" t="s">
        <v>85</v>
      </c>
      <c r="D579" s="56"/>
      <c r="E579" s="52" t="n">
        <f aca="false">E580+E581+E582</f>
        <v>2886.9</v>
      </c>
      <c r="F579" s="52" t="n">
        <f aca="false">F580+F581+F582</f>
        <v>0</v>
      </c>
      <c r="G579" s="52" t="n">
        <f aca="false">G580+G581+G582</f>
        <v>0</v>
      </c>
    </row>
    <row r="580" customFormat="false" ht="15" hidden="false" customHeight="false" outlineLevel="0" collapsed="false">
      <c r="A580" s="66" t="s">
        <v>13</v>
      </c>
      <c r="B580" s="56" t="s">
        <v>357</v>
      </c>
      <c r="C580" s="56" t="s">
        <v>85</v>
      </c>
      <c r="D580" s="56" t="s">
        <v>14</v>
      </c>
      <c r="E580" s="52" t="n">
        <v>150</v>
      </c>
      <c r="F580" s="52"/>
      <c r="G580" s="52"/>
    </row>
    <row r="581" customFormat="false" ht="15" hidden="false" customHeight="false" outlineLevel="0" collapsed="false">
      <c r="A581" s="66" t="s">
        <v>15</v>
      </c>
      <c r="B581" s="56" t="s">
        <v>357</v>
      </c>
      <c r="C581" s="56" t="s">
        <v>85</v>
      </c>
      <c r="D581" s="56" t="s">
        <v>16</v>
      </c>
      <c r="E581" s="52" t="n">
        <v>27.4</v>
      </c>
      <c r="F581" s="52"/>
      <c r="G581" s="52"/>
    </row>
    <row r="582" customFormat="false" ht="15" hidden="false" customHeight="false" outlineLevel="0" collapsed="false">
      <c r="A582" s="66" t="s">
        <v>17</v>
      </c>
      <c r="B582" s="56" t="s">
        <v>357</v>
      </c>
      <c r="C582" s="56" t="s">
        <v>85</v>
      </c>
      <c r="D582" s="56" t="s">
        <v>18</v>
      </c>
      <c r="E582" s="52" t="n">
        <v>2709.5</v>
      </c>
      <c r="F582" s="52"/>
      <c r="G582" s="52"/>
    </row>
    <row r="583" customFormat="false" ht="15" hidden="true" customHeight="false" outlineLevel="0" collapsed="false">
      <c r="A583" s="63" t="s">
        <v>358</v>
      </c>
      <c r="B583" s="43" t="s">
        <v>348</v>
      </c>
      <c r="C583" s="43"/>
      <c r="D583" s="43"/>
      <c r="E583" s="52" t="n">
        <f aca="false">E584</f>
        <v>0</v>
      </c>
      <c r="F583" s="52" t="n">
        <f aca="false">F584</f>
        <v>0</v>
      </c>
      <c r="G583" s="52" t="n">
        <f aca="false">G584</f>
        <v>0</v>
      </c>
    </row>
    <row r="584" s="31" customFormat="true" ht="28.5" hidden="true" customHeight="true" outlineLevel="0" collapsed="false">
      <c r="A584" s="64" t="s">
        <v>82</v>
      </c>
      <c r="B584" s="43" t="s">
        <v>348</v>
      </c>
      <c r="C584" s="43" t="s">
        <v>83</v>
      </c>
      <c r="D584" s="43"/>
      <c r="E584" s="52" t="n">
        <f aca="false">E585</f>
        <v>0</v>
      </c>
      <c r="F584" s="52" t="n">
        <f aca="false">F585</f>
        <v>0</v>
      </c>
      <c r="G584" s="52" t="n">
        <f aca="false">G585</f>
        <v>0</v>
      </c>
    </row>
    <row r="585" customFormat="false" ht="17.25" hidden="true" customHeight="true" outlineLevel="0" collapsed="false">
      <c r="A585" s="64" t="s">
        <v>84</v>
      </c>
      <c r="B585" s="43" t="s">
        <v>348</v>
      </c>
      <c r="C585" s="43" t="s">
        <v>85</v>
      </c>
      <c r="D585" s="43"/>
      <c r="E585" s="52" t="n">
        <f aca="false">E586+E587</f>
        <v>0</v>
      </c>
      <c r="F585" s="52" t="n">
        <f aca="false">F586+F587</f>
        <v>0</v>
      </c>
      <c r="G585" s="52" t="n">
        <f aca="false">G586+G587</f>
        <v>0</v>
      </c>
    </row>
    <row r="586" customFormat="false" ht="15" hidden="true" customHeight="true" outlineLevel="0" collapsed="false">
      <c r="A586" s="113" t="s">
        <v>13</v>
      </c>
      <c r="B586" s="43" t="s">
        <v>348</v>
      </c>
      <c r="C586" s="43" t="s">
        <v>85</v>
      </c>
      <c r="D586" s="43" t="s">
        <v>14</v>
      </c>
      <c r="E586" s="38"/>
      <c r="F586" s="38"/>
      <c r="G586" s="38"/>
    </row>
    <row r="587" customFormat="false" ht="15.75" hidden="true" customHeight="true" outlineLevel="0" collapsed="false">
      <c r="A587" s="44" t="s">
        <v>15</v>
      </c>
      <c r="B587" s="43" t="s">
        <v>348</v>
      </c>
      <c r="C587" s="43" t="s">
        <v>85</v>
      </c>
      <c r="D587" s="43" t="s">
        <v>16</v>
      </c>
      <c r="E587" s="38"/>
      <c r="F587" s="38"/>
      <c r="G587" s="38"/>
    </row>
    <row r="588" customFormat="false" ht="30" hidden="false" customHeight="true" outlineLevel="0" collapsed="false">
      <c r="A588" s="114" t="s">
        <v>359</v>
      </c>
      <c r="B588" s="104" t="s">
        <v>360</v>
      </c>
      <c r="C588" s="104" t="s">
        <v>23</v>
      </c>
      <c r="D588" s="105"/>
      <c r="E588" s="53" t="n">
        <f aca="false">E589+E594</f>
        <v>120</v>
      </c>
      <c r="F588" s="53" t="n">
        <f aca="false">F589+F594</f>
        <v>0</v>
      </c>
      <c r="G588" s="53" t="n">
        <f aca="false">G589+G594</f>
        <v>0</v>
      </c>
    </row>
    <row r="589" customFormat="false" ht="31.5" hidden="false" customHeight="true" outlineLevel="0" collapsed="false">
      <c r="A589" s="34" t="s">
        <v>361</v>
      </c>
      <c r="B589" s="25" t="s">
        <v>362</v>
      </c>
      <c r="C589" s="25" t="s">
        <v>23</v>
      </c>
      <c r="D589" s="35"/>
      <c r="E589" s="53" t="n">
        <f aca="false">E590</f>
        <v>20</v>
      </c>
      <c r="F589" s="53" t="n">
        <f aca="false">F590</f>
        <v>0</v>
      </c>
      <c r="G589" s="53" t="n">
        <f aca="false">G590</f>
        <v>0</v>
      </c>
    </row>
    <row r="590" customFormat="false" ht="32.25" hidden="false" customHeight="true" outlineLevel="0" collapsed="false">
      <c r="A590" s="36" t="s">
        <v>363</v>
      </c>
      <c r="B590" s="29" t="s">
        <v>364</v>
      </c>
      <c r="C590" s="29" t="s">
        <v>23</v>
      </c>
      <c r="D590" s="26"/>
      <c r="E590" s="52" t="n">
        <f aca="false">E591</f>
        <v>20</v>
      </c>
      <c r="F590" s="52" t="n">
        <f aca="false">F591</f>
        <v>0</v>
      </c>
      <c r="G590" s="52" t="n">
        <f aca="false">G591</f>
        <v>0</v>
      </c>
    </row>
    <row r="591" customFormat="false" ht="32.25" hidden="false" customHeight="true" outlineLevel="0" collapsed="false">
      <c r="A591" s="36" t="s">
        <v>32</v>
      </c>
      <c r="B591" s="29" t="s">
        <v>364</v>
      </c>
      <c r="C591" s="29" t="s">
        <v>33</v>
      </c>
      <c r="D591" s="26"/>
      <c r="E591" s="52" t="n">
        <f aca="false">E592</f>
        <v>20</v>
      </c>
      <c r="F591" s="52" t="n">
        <f aca="false">F592</f>
        <v>0</v>
      </c>
      <c r="G591" s="52" t="n">
        <f aca="false">G592</f>
        <v>0</v>
      </c>
    </row>
    <row r="592" customFormat="false" ht="31.5" hidden="false" customHeight="true" outlineLevel="0" collapsed="false">
      <c r="A592" s="36" t="s">
        <v>34</v>
      </c>
      <c r="B592" s="29" t="s">
        <v>364</v>
      </c>
      <c r="C592" s="29" t="s">
        <v>35</v>
      </c>
      <c r="D592" s="26"/>
      <c r="E592" s="52" t="n">
        <f aca="false">E593</f>
        <v>20</v>
      </c>
      <c r="F592" s="52" t="n">
        <f aca="false">F593</f>
        <v>0</v>
      </c>
      <c r="G592" s="52" t="n">
        <f aca="false">G593</f>
        <v>0</v>
      </c>
    </row>
    <row r="593" customFormat="false" ht="16.5" hidden="false" customHeight="true" outlineLevel="0" collapsed="false">
      <c r="A593" s="37" t="s">
        <v>13</v>
      </c>
      <c r="B593" s="29" t="s">
        <v>364</v>
      </c>
      <c r="C593" s="29" t="s">
        <v>35</v>
      </c>
      <c r="D593" s="26" t="s">
        <v>14</v>
      </c>
      <c r="E593" s="52" t="n">
        <v>20</v>
      </c>
      <c r="F593" s="52"/>
      <c r="G593" s="52"/>
    </row>
    <row r="594" s="31" customFormat="true" ht="15" hidden="false" customHeight="true" outlineLevel="0" collapsed="false">
      <c r="A594" s="47" t="s">
        <v>365</v>
      </c>
      <c r="B594" s="22" t="s">
        <v>366</v>
      </c>
      <c r="C594" s="22"/>
      <c r="D594" s="22"/>
      <c r="E594" s="53" t="n">
        <f aca="false">E596</f>
        <v>100</v>
      </c>
      <c r="F594" s="53" t="n">
        <f aca="false">F596</f>
        <v>0</v>
      </c>
      <c r="G594" s="53" t="n">
        <f aca="false">G596</f>
        <v>0</v>
      </c>
    </row>
    <row r="595" s="31" customFormat="true" ht="15" hidden="false" customHeight="true" outlineLevel="0" collapsed="false">
      <c r="A595" s="47" t="s">
        <v>367</v>
      </c>
      <c r="B595" s="22" t="s">
        <v>368</v>
      </c>
      <c r="C595" s="22"/>
      <c r="D595" s="22"/>
      <c r="E595" s="53" t="n">
        <f aca="false">E596</f>
        <v>100</v>
      </c>
      <c r="F595" s="53" t="n">
        <f aca="false">F596</f>
        <v>0</v>
      </c>
      <c r="G595" s="53" t="n">
        <f aca="false">G596</f>
        <v>0</v>
      </c>
    </row>
    <row r="596" s="31" customFormat="true" ht="15" hidden="false" customHeight="true" outlineLevel="0" collapsed="false">
      <c r="A596" s="48" t="s">
        <v>52</v>
      </c>
      <c r="B596" s="43" t="s">
        <v>368</v>
      </c>
      <c r="C596" s="43" t="s">
        <v>33</v>
      </c>
      <c r="D596" s="43"/>
      <c r="E596" s="52" t="n">
        <f aca="false">E597</f>
        <v>100</v>
      </c>
      <c r="F596" s="52" t="n">
        <f aca="false">F597</f>
        <v>0</v>
      </c>
      <c r="G596" s="52" t="n">
        <f aca="false">G597</f>
        <v>0</v>
      </c>
    </row>
    <row r="597" s="31" customFormat="true" ht="15" hidden="false" customHeight="true" outlineLevel="0" collapsed="false">
      <c r="A597" s="49" t="s">
        <v>53</v>
      </c>
      <c r="B597" s="43" t="s">
        <v>368</v>
      </c>
      <c r="C597" s="43" t="s">
        <v>35</v>
      </c>
      <c r="D597" s="43"/>
      <c r="E597" s="52" t="n">
        <f aca="false">E598</f>
        <v>100</v>
      </c>
      <c r="F597" s="52" t="n">
        <f aca="false">F598</f>
        <v>0</v>
      </c>
      <c r="G597" s="52" t="n">
        <f aca="false">G598</f>
        <v>0</v>
      </c>
    </row>
    <row r="598" customFormat="false" ht="15" hidden="false" customHeight="false" outlineLevel="0" collapsed="false">
      <c r="A598" s="50" t="s">
        <v>13</v>
      </c>
      <c r="B598" s="43" t="s">
        <v>368</v>
      </c>
      <c r="C598" s="43" t="s">
        <v>35</v>
      </c>
      <c r="D598" s="43" t="s">
        <v>14</v>
      </c>
      <c r="E598" s="52" t="n">
        <v>100</v>
      </c>
      <c r="F598" s="52"/>
      <c r="G598" s="52"/>
    </row>
    <row r="599" s="31" customFormat="true" ht="147.75" hidden="false" customHeight="true" outlineLevel="0" collapsed="false">
      <c r="A599" s="57" t="s">
        <v>369</v>
      </c>
      <c r="B599" s="107" t="s">
        <v>370</v>
      </c>
      <c r="C599" s="107" t="s">
        <v>23</v>
      </c>
      <c r="D599" s="54"/>
      <c r="E599" s="53" t="n">
        <f aca="false">E605+E600</f>
        <v>3</v>
      </c>
      <c r="F599" s="53" t="n">
        <f aca="false">F605+F600</f>
        <v>0</v>
      </c>
      <c r="G599" s="53" t="n">
        <f aca="false">G605+G600</f>
        <v>0</v>
      </c>
    </row>
    <row r="600" s="31" customFormat="true" ht="66.75" hidden="false" customHeight="true" outlineLevel="0" collapsed="false">
      <c r="A600" s="89" t="s">
        <v>371</v>
      </c>
      <c r="B600" s="22" t="s">
        <v>372</v>
      </c>
      <c r="C600" s="22"/>
      <c r="D600" s="22"/>
      <c r="E600" s="53" t="n">
        <f aca="false">E601</f>
        <v>3</v>
      </c>
      <c r="F600" s="53" t="n">
        <f aca="false">F601</f>
        <v>0</v>
      </c>
      <c r="G600" s="53" t="n">
        <f aca="false">G601</f>
        <v>0</v>
      </c>
    </row>
    <row r="601" s="31" customFormat="true" ht="45" hidden="false" customHeight="false" outlineLevel="0" collapsed="false">
      <c r="A601" s="49" t="s">
        <v>373</v>
      </c>
      <c r="B601" s="43" t="s">
        <v>374</v>
      </c>
      <c r="C601" s="43"/>
      <c r="D601" s="43"/>
      <c r="E601" s="52" t="n">
        <f aca="false">E602</f>
        <v>3</v>
      </c>
      <c r="F601" s="52" t="n">
        <f aca="false">F602</f>
        <v>0</v>
      </c>
      <c r="G601" s="52" t="n">
        <f aca="false">G602</f>
        <v>0</v>
      </c>
    </row>
    <row r="602" s="31" customFormat="true" ht="30" hidden="false" customHeight="false" outlineLevel="0" collapsed="false">
      <c r="A602" s="49" t="s">
        <v>149</v>
      </c>
      <c r="B602" s="43" t="s">
        <v>374</v>
      </c>
      <c r="C602" s="43" t="s">
        <v>33</v>
      </c>
      <c r="D602" s="43"/>
      <c r="E602" s="52" t="n">
        <f aca="false">E603</f>
        <v>3</v>
      </c>
      <c r="F602" s="52" t="n">
        <f aca="false">F603</f>
        <v>0</v>
      </c>
      <c r="G602" s="52" t="n">
        <f aca="false">G603</f>
        <v>0</v>
      </c>
    </row>
    <row r="603" s="31" customFormat="true" ht="15" hidden="false" customHeight="true" outlineLevel="0" collapsed="false">
      <c r="A603" s="49" t="s">
        <v>53</v>
      </c>
      <c r="B603" s="43" t="s">
        <v>374</v>
      </c>
      <c r="C603" s="43" t="s">
        <v>35</v>
      </c>
      <c r="D603" s="43"/>
      <c r="E603" s="52" t="n">
        <f aca="false">E604</f>
        <v>3</v>
      </c>
      <c r="F603" s="52" t="n">
        <f aca="false">F604</f>
        <v>0</v>
      </c>
      <c r="G603" s="52" t="n">
        <f aca="false">G604</f>
        <v>0</v>
      </c>
    </row>
    <row r="604" s="31" customFormat="true" ht="15" hidden="false" customHeight="true" outlineLevel="0" collapsed="false">
      <c r="A604" s="50" t="s">
        <v>13</v>
      </c>
      <c r="B604" s="43" t="s">
        <v>374</v>
      </c>
      <c r="C604" s="43" t="s">
        <v>35</v>
      </c>
      <c r="D604" s="43" t="s">
        <v>14</v>
      </c>
      <c r="E604" s="52" t="n">
        <v>3</v>
      </c>
      <c r="F604" s="52"/>
      <c r="G604" s="52"/>
    </row>
    <row r="605" s="31" customFormat="true" ht="15" hidden="true" customHeight="true" outlineLevel="0" collapsed="false">
      <c r="A605" s="57" t="s">
        <v>375</v>
      </c>
      <c r="B605" s="107" t="s">
        <v>376</v>
      </c>
      <c r="C605" s="107" t="s">
        <v>23</v>
      </c>
      <c r="D605" s="108"/>
      <c r="E605" s="53" t="n">
        <f aca="false">E606</f>
        <v>0</v>
      </c>
      <c r="F605" s="53" t="n">
        <f aca="false">F606</f>
        <v>0</v>
      </c>
      <c r="G605" s="53" t="n">
        <f aca="false">G606</f>
        <v>0</v>
      </c>
    </row>
    <row r="606" customFormat="false" ht="15" hidden="true" customHeight="true" outlineLevel="0" collapsed="false">
      <c r="A606" s="57" t="s">
        <v>211</v>
      </c>
      <c r="B606" s="115" t="s">
        <v>377</v>
      </c>
      <c r="C606" s="115" t="s">
        <v>23</v>
      </c>
      <c r="D606" s="54"/>
      <c r="E606" s="53" t="n">
        <f aca="false">E607</f>
        <v>0</v>
      </c>
      <c r="F606" s="53" t="n">
        <f aca="false">F607</f>
        <v>0</v>
      </c>
      <c r="G606" s="53" t="n">
        <f aca="false">G607</f>
        <v>0</v>
      </c>
    </row>
    <row r="607" s="31" customFormat="true" ht="15" hidden="true" customHeight="true" outlineLevel="0" collapsed="false">
      <c r="A607" s="116" t="s">
        <v>139</v>
      </c>
      <c r="B607" s="115" t="s">
        <v>377</v>
      </c>
      <c r="C607" s="115" t="s">
        <v>33</v>
      </c>
      <c r="D607" s="54"/>
      <c r="E607" s="52" t="n">
        <f aca="false">E608</f>
        <v>0</v>
      </c>
      <c r="F607" s="52" t="n">
        <f aca="false">F608</f>
        <v>0</v>
      </c>
      <c r="G607" s="52" t="n">
        <f aca="false">G608</f>
        <v>0</v>
      </c>
    </row>
    <row r="608" s="58" customFormat="true" ht="35.25" hidden="true" customHeight="true" outlineLevel="0" collapsed="false">
      <c r="A608" s="116" t="s">
        <v>34</v>
      </c>
      <c r="B608" s="115" t="s">
        <v>377</v>
      </c>
      <c r="C608" s="115" t="s">
        <v>35</v>
      </c>
      <c r="D608" s="54"/>
      <c r="E608" s="52" t="n">
        <f aca="false">E609</f>
        <v>0</v>
      </c>
      <c r="F608" s="52" t="n">
        <f aca="false">F609</f>
        <v>0</v>
      </c>
      <c r="G608" s="52" t="n">
        <f aca="false">G609</f>
        <v>0</v>
      </c>
    </row>
    <row r="609" s="31" customFormat="true" ht="15" hidden="true" customHeight="true" outlineLevel="0" collapsed="false">
      <c r="A609" s="116" t="s">
        <v>13</v>
      </c>
      <c r="B609" s="115" t="s">
        <v>377</v>
      </c>
      <c r="C609" s="115" t="s">
        <v>35</v>
      </c>
      <c r="D609" s="54" t="s">
        <v>14</v>
      </c>
      <c r="E609" s="52"/>
      <c r="F609" s="52"/>
      <c r="G609" s="52"/>
    </row>
    <row r="610" s="31" customFormat="true" ht="33" hidden="false" customHeight="true" outlineLevel="0" collapsed="false">
      <c r="A610" s="34" t="s">
        <v>378</v>
      </c>
      <c r="B610" s="25" t="s">
        <v>379</v>
      </c>
      <c r="C610" s="25" t="s">
        <v>23</v>
      </c>
      <c r="D610" s="26"/>
      <c r="E610" s="53" t="n">
        <f aca="false">E611+E627</f>
        <v>18698.1</v>
      </c>
      <c r="F610" s="53" t="n">
        <f aca="false">F611+F627</f>
        <v>17761.6</v>
      </c>
      <c r="G610" s="53" t="n">
        <f aca="false">G611+G627</f>
        <v>17516.7</v>
      </c>
    </row>
    <row r="611" s="31" customFormat="true" ht="30.6" hidden="false" customHeight="true" outlineLevel="0" collapsed="false">
      <c r="A611" s="34" t="s">
        <v>380</v>
      </c>
      <c r="B611" s="25" t="s">
        <v>381</v>
      </c>
      <c r="C611" s="25" t="s">
        <v>23</v>
      </c>
      <c r="D611" s="26"/>
      <c r="E611" s="53" t="n">
        <f aca="false">E612+E617+E622</f>
        <v>18415.1</v>
      </c>
      <c r="F611" s="53" t="n">
        <f aca="false">F612+F617+F622</f>
        <v>17478.6</v>
      </c>
      <c r="G611" s="53" t="n">
        <f aca="false">G612+G617+G622</f>
        <v>17233.7</v>
      </c>
    </row>
    <row r="612" s="31" customFormat="true" ht="15" hidden="false" customHeight="true" outlineLevel="0" collapsed="false">
      <c r="A612" s="34" t="s">
        <v>382</v>
      </c>
      <c r="B612" s="25" t="s">
        <v>383</v>
      </c>
      <c r="C612" s="25" t="s">
        <v>23</v>
      </c>
      <c r="D612" s="26"/>
      <c r="E612" s="53" t="n">
        <f aca="false">E613</f>
        <v>12415.1</v>
      </c>
      <c r="F612" s="53" t="n">
        <f aca="false">F613</f>
        <v>12415.1</v>
      </c>
      <c r="G612" s="53" t="n">
        <f aca="false">G613</f>
        <v>12415.1</v>
      </c>
    </row>
    <row r="613" customFormat="false" ht="18" hidden="false" customHeight="true" outlineLevel="0" collapsed="false">
      <c r="A613" s="34" t="s">
        <v>384</v>
      </c>
      <c r="B613" s="25" t="s">
        <v>385</v>
      </c>
      <c r="C613" s="25" t="s">
        <v>23</v>
      </c>
      <c r="D613" s="26"/>
      <c r="E613" s="53" t="n">
        <f aca="false">E614</f>
        <v>12415.1</v>
      </c>
      <c r="F613" s="53" t="n">
        <f aca="false">F614</f>
        <v>12415.1</v>
      </c>
      <c r="G613" s="53" t="n">
        <f aca="false">G614</f>
        <v>12415.1</v>
      </c>
    </row>
    <row r="614" customFormat="false" ht="15" hidden="false" customHeight="false" outlineLevel="0" collapsed="false">
      <c r="A614" s="36" t="s">
        <v>79</v>
      </c>
      <c r="B614" s="29" t="s">
        <v>385</v>
      </c>
      <c r="C614" s="29" t="s">
        <v>27</v>
      </c>
      <c r="D614" s="26"/>
      <c r="E614" s="52" t="n">
        <f aca="false">E615</f>
        <v>12415.1</v>
      </c>
      <c r="F614" s="52" t="n">
        <f aca="false">F615</f>
        <v>12415.1</v>
      </c>
      <c r="G614" s="52" t="n">
        <f aca="false">G615</f>
        <v>12415.1</v>
      </c>
    </row>
    <row r="615" customFormat="false" ht="15.75" hidden="false" customHeight="true" outlineLevel="0" collapsed="false">
      <c r="A615" s="36" t="s">
        <v>386</v>
      </c>
      <c r="B615" s="29" t="s">
        <v>385</v>
      </c>
      <c r="C615" s="29" t="s">
        <v>387</v>
      </c>
      <c r="D615" s="26"/>
      <c r="E615" s="52" t="n">
        <f aca="false">E616</f>
        <v>12415.1</v>
      </c>
      <c r="F615" s="52" t="n">
        <f aca="false">F616</f>
        <v>12415.1</v>
      </c>
      <c r="G615" s="52" t="n">
        <f aca="false">G616</f>
        <v>12415.1</v>
      </c>
    </row>
    <row r="616" customFormat="false" ht="15" hidden="false" customHeight="false" outlineLevel="0" collapsed="false">
      <c r="A616" s="36" t="s">
        <v>15</v>
      </c>
      <c r="B616" s="29" t="s">
        <v>385</v>
      </c>
      <c r="C616" s="29" t="s">
        <v>387</v>
      </c>
      <c r="D616" s="26" t="s">
        <v>16</v>
      </c>
      <c r="E616" s="38" t="n">
        <f aca="false">8975.1+2258.7+1181.3</f>
        <v>12415.1</v>
      </c>
      <c r="F616" s="38" t="n">
        <f aca="false">8975.1+2258.7+1181.3</f>
        <v>12415.1</v>
      </c>
      <c r="G616" s="38" t="n">
        <f aca="false">11233.8+1181.3</f>
        <v>12415.1</v>
      </c>
    </row>
    <row r="617" customFormat="false" ht="31.5" hidden="true" customHeight="false" outlineLevel="0" collapsed="false">
      <c r="A617" s="34" t="s">
        <v>388</v>
      </c>
      <c r="B617" s="29" t="s">
        <v>389</v>
      </c>
      <c r="C617" s="29" t="s">
        <v>23</v>
      </c>
      <c r="D617" s="26"/>
      <c r="E617" s="53" t="n">
        <f aca="false">E618</f>
        <v>0</v>
      </c>
      <c r="F617" s="53" t="n">
        <f aca="false">F618</f>
        <v>0</v>
      </c>
      <c r="G617" s="53" t="n">
        <f aca="false">G618</f>
        <v>0</v>
      </c>
    </row>
    <row r="618" customFormat="false" ht="31.5" hidden="true" customHeight="false" outlineLevel="0" collapsed="false">
      <c r="A618" s="34" t="s">
        <v>390</v>
      </c>
      <c r="B618" s="29" t="s">
        <v>391</v>
      </c>
      <c r="C618" s="29" t="s">
        <v>23</v>
      </c>
      <c r="D618" s="26"/>
      <c r="E618" s="53" t="n">
        <f aca="false">E619</f>
        <v>0</v>
      </c>
      <c r="F618" s="53" t="n">
        <f aca="false">F619</f>
        <v>0</v>
      </c>
      <c r="G618" s="53" t="n">
        <f aca="false">G619</f>
        <v>0</v>
      </c>
    </row>
    <row r="619" customFormat="false" ht="15" hidden="true" customHeight="false" outlineLevel="0" collapsed="false">
      <c r="A619" s="36" t="s">
        <v>79</v>
      </c>
      <c r="B619" s="29" t="s">
        <v>391</v>
      </c>
      <c r="C619" s="29" t="s">
        <v>27</v>
      </c>
      <c r="D619" s="26"/>
      <c r="E619" s="52" t="n">
        <f aca="false">E620</f>
        <v>0</v>
      </c>
      <c r="F619" s="52" t="n">
        <f aca="false">F620</f>
        <v>0</v>
      </c>
      <c r="G619" s="52" t="n">
        <f aca="false">G620</f>
        <v>0</v>
      </c>
    </row>
    <row r="620" customFormat="false" ht="15" hidden="true" customHeight="false" outlineLevel="0" collapsed="false">
      <c r="A620" s="36" t="s">
        <v>386</v>
      </c>
      <c r="B620" s="29" t="s">
        <v>391</v>
      </c>
      <c r="C620" s="29" t="s">
        <v>387</v>
      </c>
      <c r="D620" s="26"/>
      <c r="E620" s="52" t="n">
        <f aca="false">E621</f>
        <v>0</v>
      </c>
      <c r="F620" s="52" t="n">
        <f aca="false">F621</f>
        <v>0</v>
      </c>
      <c r="G620" s="52" t="n">
        <f aca="false">G621</f>
        <v>0</v>
      </c>
    </row>
    <row r="621" customFormat="false" ht="15" hidden="true" customHeight="false" outlineLevel="0" collapsed="false">
      <c r="A621" s="36" t="s">
        <v>13</v>
      </c>
      <c r="B621" s="29" t="s">
        <v>391</v>
      </c>
      <c r="C621" s="29" t="s">
        <v>387</v>
      </c>
      <c r="D621" s="26" t="s">
        <v>14</v>
      </c>
      <c r="E621" s="52" t="n">
        <f aca="false">7000-2000-5000</f>
        <v>0</v>
      </c>
      <c r="F621" s="52" t="n">
        <f aca="false">7000-2000-5000</f>
        <v>0</v>
      </c>
      <c r="G621" s="52" t="n">
        <f aca="false">7000-2000-5000</f>
        <v>0</v>
      </c>
    </row>
    <row r="622" customFormat="false" ht="31.5" hidden="false" customHeight="false" outlineLevel="0" collapsed="false">
      <c r="A622" s="61" t="s">
        <v>392</v>
      </c>
      <c r="B622" s="55" t="s">
        <v>393</v>
      </c>
      <c r="C622" s="55"/>
      <c r="D622" s="55"/>
      <c r="E622" s="53" t="n">
        <f aca="false">E623</f>
        <v>6000</v>
      </c>
      <c r="F622" s="53" t="n">
        <f aca="false">F623</f>
        <v>5063.5</v>
      </c>
      <c r="G622" s="53" t="n">
        <f aca="false">G623</f>
        <v>4818.6</v>
      </c>
    </row>
    <row r="623" customFormat="false" ht="15" hidden="false" customHeight="false" outlineLevel="0" collapsed="false">
      <c r="A623" s="63" t="s">
        <v>394</v>
      </c>
      <c r="B623" s="56" t="s">
        <v>395</v>
      </c>
      <c r="C623" s="56"/>
      <c r="D623" s="56"/>
      <c r="E623" s="52" t="n">
        <f aca="false">E624</f>
        <v>6000</v>
      </c>
      <c r="F623" s="52" t="n">
        <f aca="false">F624</f>
        <v>5063.5</v>
      </c>
      <c r="G623" s="52" t="n">
        <f aca="false">G624</f>
        <v>4818.6</v>
      </c>
    </row>
    <row r="624" customFormat="false" ht="15" hidden="false" customHeight="false" outlineLevel="0" collapsed="false">
      <c r="A624" s="63" t="s">
        <v>79</v>
      </c>
      <c r="B624" s="56" t="s">
        <v>395</v>
      </c>
      <c r="C624" s="56" t="s">
        <v>27</v>
      </c>
      <c r="D624" s="56"/>
      <c r="E624" s="52" t="n">
        <f aca="false">E625</f>
        <v>6000</v>
      </c>
      <c r="F624" s="52" t="n">
        <f aca="false">F625</f>
        <v>5063.5</v>
      </c>
      <c r="G624" s="52" t="n">
        <f aca="false">G625</f>
        <v>4818.6</v>
      </c>
    </row>
    <row r="625" customFormat="false" ht="15" hidden="false" customHeight="false" outlineLevel="0" collapsed="false">
      <c r="A625" s="63" t="s">
        <v>80</v>
      </c>
      <c r="B625" s="56" t="s">
        <v>395</v>
      </c>
      <c r="C625" s="56" t="s">
        <v>81</v>
      </c>
      <c r="D625" s="56"/>
      <c r="E625" s="52" t="n">
        <f aca="false">E626</f>
        <v>6000</v>
      </c>
      <c r="F625" s="52" t="n">
        <f aca="false">F626</f>
        <v>5063.5</v>
      </c>
      <c r="G625" s="52" t="n">
        <f aca="false">G626</f>
        <v>4818.6</v>
      </c>
    </row>
    <row r="626" customFormat="false" ht="15" hidden="false" customHeight="false" outlineLevel="0" collapsed="false">
      <c r="A626" s="44" t="s">
        <v>13</v>
      </c>
      <c r="B626" s="56" t="s">
        <v>395</v>
      </c>
      <c r="C626" s="56" t="s">
        <v>81</v>
      </c>
      <c r="D626" s="56" t="s">
        <v>14</v>
      </c>
      <c r="E626" s="38" t="n">
        <f aca="false">5000+1000</f>
        <v>6000</v>
      </c>
      <c r="F626" s="38" t="n">
        <f aca="false">3253.1+1810.4</f>
        <v>5063.5</v>
      </c>
      <c r="G626" s="38" t="n">
        <f aca="false">3253.1+1565.5</f>
        <v>4818.6</v>
      </c>
    </row>
    <row r="627" customFormat="false" ht="15.75" hidden="false" customHeight="false" outlineLevel="0" collapsed="false">
      <c r="A627" s="34" t="s">
        <v>396</v>
      </c>
      <c r="B627" s="25" t="s">
        <v>397</v>
      </c>
      <c r="C627" s="25" t="s">
        <v>23</v>
      </c>
      <c r="D627" s="35"/>
      <c r="E627" s="53" t="n">
        <f aca="false">E628</f>
        <v>283</v>
      </c>
      <c r="F627" s="53" t="n">
        <f aca="false">F628</f>
        <v>283</v>
      </c>
      <c r="G627" s="53" t="n">
        <f aca="false">G628</f>
        <v>283</v>
      </c>
    </row>
    <row r="628" s="18" customFormat="true" ht="31.5" hidden="false" customHeight="false" outlineLevel="0" collapsed="false">
      <c r="A628" s="34" t="s">
        <v>398</v>
      </c>
      <c r="B628" s="29" t="s">
        <v>399</v>
      </c>
      <c r="C628" s="29" t="s">
        <v>23</v>
      </c>
      <c r="D628" s="26"/>
      <c r="E628" s="53" t="n">
        <f aca="false">E629</f>
        <v>283</v>
      </c>
      <c r="F628" s="53" t="n">
        <f aca="false">F629</f>
        <v>283</v>
      </c>
      <c r="G628" s="53" t="n">
        <f aca="false">G629</f>
        <v>283</v>
      </c>
    </row>
    <row r="629" s="18" customFormat="true" ht="15.75" hidden="false" customHeight="false" outlineLevel="0" collapsed="false">
      <c r="A629" s="34" t="s">
        <v>400</v>
      </c>
      <c r="B629" s="29" t="s">
        <v>401</v>
      </c>
      <c r="C629" s="29" t="s">
        <v>23</v>
      </c>
      <c r="D629" s="26"/>
      <c r="E629" s="53" t="n">
        <f aca="false">E630</f>
        <v>283</v>
      </c>
      <c r="F629" s="53" t="n">
        <f aca="false">F630</f>
        <v>283</v>
      </c>
      <c r="G629" s="53" t="n">
        <f aca="false">G630</f>
        <v>283</v>
      </c>
    </row>
    <row r="630" customFormat="false" ht="15" hidden="false" customHeight="false" outlineLevel="0" collapsed="false">
      <c r="A630" s="36" t="s">
        <v>402</v>
      </c>
      <c r="B630" s="29" t="s">
        <v>401</v>
      </c>
      <c r="C630" s="29" t="s">
        <v>403</v>
      </c>
      <c r="D630" s="26"/>
      <c r="E630" s="52" t="n">
        <f aca="false">E631</f>
        <v>283</v>
      </c>
      <c r="F630" s="52" t="n">
        <f aca="false">F631</f>
        <v>283</v>
      </c>
      <c r="G630" s="52" t="n">
        <f aca="false">G631</f>
        <v>283</v>
      </c>
    </row>
    <row r="631" customFormat="false" ht="15" hidden="false" customHeight="false" outlineLevel="0" collapsed="false">
      <c r="A631" s="36" t="s">
        <v>404</v>
      </c>
      <c r="B631" s="29" t="s">
        <v>401</v>
      </c>
      <c r="C631" s="29" t="s">
        <v>405</v>
      </c>
      <c r="D631" s="26"/>
      <c r="E631" s="52" t="n">
        <f aca="false">E632</f>
        <v>283</v>
      </c>
      <c r="F631" s="52" t="n">
        <f aca="false">F632</f>
        <v>283</v>
      </c>
      <c r="G631" s="52" t="n">
        <f aca="false">G632</f>
        <v>283</v>
      </c>
    </row>
    <row r="632" customFormat="false" ht="15" hidden="false" customHeight="false" outlineLevel="0" collapsed="false">
      <c r="A632" s="37" t="s">
        <v>13</v>
      </c>
      <c r="B632" s="29" t="s">
        <v>401</v>
      </c>
      <c r="C632" s="29" t="s">
        <v>405</v>
      </c>
      <c r="D632" s="26" t="s">
        <v>14</v>
      </c>
      <c r="E632" s="52" t="n">
        <v>283</v>
      </c>
      <c r="F632" s="52" t="n">
        <v>283</v>
      </c>
      <c r="G632" s="52" t="n">
        <v>283</v>
      </c>
    </row>
    <row r="633" s="31" customFormat="true" ht="31.5" hidden="false" customHeight="false" outlineLevel="0" collapsed="false">
      <c r="A633" s="34" t="s">
        <v>406</v>
      </c>
      <c r="B633" s="25" t="s">
        <v>407</v>
      </c>
      <c r="C633" s="25" t="s">
        <v>23</v>
      </c>
      <c r="D633" s="26"/>
      <c r="E633" s="53" t="n">
        <f aca="false">E634</f>
        <v>100</v>
      </c>
      <c r="F633" s="53" t="n">
        <f aca="false">F634</f>
        <v>100</v>
      </c>
      <c r="G633" s="53" t="n">
        <f aca="false">G634</f>
        <v>0</v>
      </c>
    </row>
    <row r="634" s="31" customFormat="true" ht="32.45" hidden="false" customHeight="true" outlineLevel="0" collapsed="false">
      <c r="A634" s="34" t="s">
        <v>408</v>
      </c>
      <c r="B634" s="25" t="s">
        <v>409</v>
      </c>
      <c r="C634" s="25" t="s">
        <v>23</v>
      </c>
      <c r="D634" s="26"/>
      <c r="E634" s="53" t="n">
        <f aca="false">E635</f>
        <v>100</v>
      </c>
      <c r="F634" s="53" t="n">
        <f aca="false">F635</f>
        <v>100</v>
      </c>
      <c r="G634" s="53" t="n">
        <f aca="false">G635</f>
        <v>0</v>
      </c>
    </row>
    <row r="635" customFormat="false" ht="33.75" hidden="false" customHeight="true" outlineLevel="0" collapsed="false">
      <c r="A635" s="34" t="s">
        <v>410</v>
      </c>
      <c r="B635" s="25" t="s">
        <v>411</v>
      </c>
      <c r="C635" s="25" t="s">
        <v>23</v>
      </c>
      <c r="D635" s="26"/>
      <c r="E635" s="53" t="n">
        <f aca="false">E636</f>
        <v>100</v>
      </c>
      <c r="F635" s="53" t="n">
        <f aca="false">F636</f>
        <v>100</v>
      </c>
      <c r="G635" s="53" t="n">
        <f aca="false">G636</f>
        <v>0</v>
      </c>
    </row>
    <row r="636" customFormat="false" ht="15" hidden="false" customHeight="false" outlineLevel="0" collapsed="false">
      <c r="A636" s="36" t="s">
        <v>102</v>
      </c>
      <c r="B636" s="29" t="s">
        <v>411</v>
      </c>
      <c r="C636" s="29" t="s">
        <v>103</v>
      </c>
      <c r="D636" s="26"/>
      <c r="E636" s="52" t="n">
        <f aca="false">E637</f>
        <v>100</v>
      </c>
      <c r="F636" s="52" t="n">
        <f aca="false">F637</f>
        <v>100</v>
      </c>
      <c r="G636" s="52" t="n">
        <f aca="false">G637</f>
        <v>0</v>
      </c>
    </row>
    <row r="637" customFormat="false" ht="45" hidden="false" customHeight="false" outlineLevel="0" collapsed="false">
      <c r="A637" s="36" t="s">
        <v>315</v>
      </c>
      <c r="B637" s="29" t="s">
        <v>411</v>
      </c>
      <c r="C637" s="29" t="s">
        <v>316</v>
      </c>
      <c r="D637" s="26"/>
      <c r="E637" s="52" t="n">
        <f aca="false">E638</f>
        <v>100</v>
      </c>
      <c r="F637" s="52" t="n">
        <f aca="false">F638</f>
        <v>100</v>
      </c>
      <c r="G637" s="52" t="n">
        <f aca="false">G638</f>
        <v>0</v>
      </c>
    </row>
    <row r="638" s="31" customFormat="true" ht="15" hidden="false" customHeight="false" outlineLevel="0" collapsed="false">
      <c r="A638" s="37" t="s">
        <v>13</v>
      </c>
      <c r="B638" s="29" t="s">
        <v>411</v>
      </c>
      <c r="C638" s="29" t="s">
        <v>316</v>
      </c>
      <c r="D638" s="26" t="s">
        <v>14</v>
      </c>
      <c r="E638" s="52" t="n">
        <v>100</v>
      </c>
      <c r="F638" s="52" t="n">
        <v>100</v>
      </c>
      <c r="G638" s="52"/>
    </row>
    <row r="639" s="18" customFormat="true" ht="30.75" hidden="false" customHeight="true" outlineLevel="0" collapsed="false">
      <c r="A639" s="34" t="s">
        <v>412</v>
      </c>
      <c r="B639" s="25" t="s">
        <v>413</v>
      </c>
      <c r="C639" s="25" t="s">
        <v>23</v>
      </c>
      <c r="D639" s="35"/>
      <c r="E639" s="53" t="n">
        <f aca="false">E640+E653+E658+E645+E663</f>
        <v>24750</v>
      </c>
      <c r="F639" s="53" t="n">
        <f aca="false">F640+F653+F658+F645+F663</f>
        <v>795.6</v>
      </c>
      <c r="G639" s="53" t="n">
        <f aca="false">G640+G653+G658+G645+G663</f>
        <v>4300</v>
      </c>
    </row>
    <row r="640" s="18" customFormat="true" ht="47.25" hidden="true" customHeight="false" outlineLevel="0" collapsed="false">
      <c r="A640" s="34" t="s">
        <v>414</v>
      </c>
      <c r="B640" s="29" t="s">
        <v>415</v>
      </c>
      <c r="C640" s="29" t="s">
        <v>23</v>
      </c>
      <c r="D640" s="26"/>
      <c r="E640" s="53" t="n">
        <f aca="false">E641</f>
        <v>0</v>
      </c>
      <c r="F640" s="53" t="n">
        <f aca="false">F641</f>
        <v>0</v>
      </c>
      <c r="G640" s="53" t="n">
        <f aca="false">G641</f>
        <v>0</v>
      </c>
    </row>
    <row r="641" s="18" customFormat="true" ht="15.75" hidden="true" customHeight="false" outlineLevel="0" collapsed="false">
      <c r="A641" s="34" t="s">
        <v>211</v>
      </c>
      <c r="B641" s="29" t="s">
        <v>416</v>
      </c>
      <c r="C641" s="29" t="s">
        <v>23</v>
      </c>
      <c r="D641" s="26"/>
      <c r="E641" s="53" t="n">
        <f aca="false">E642</f>
        <v>0</v>
      </c>
      <c r="F641" s="53" t="n">
        <f aca="false">F642</f>
        <v>0</v>
      </c>
      <c r="G641" s="53" t="n">
        <f aca="false">G642</f>
        <v>0</v>
      </c>
    </row>
    <row r="642" s="18" customFormat="true" ht="30.75" hidden="true" customHeight="false" outlineLevel="0" collapsed="false">
      <c r="A642" s="36" t="s">
        <v>32</v>
      </c>
      <c r="B642" s="29" t="s">
        <v>416</v>
      </c>
      <c r="C642" s="29" t="s">
        <v>33</v>
      </c>
      <c r="D642" s="26"/>
      <c r="E642" s="52" t="n">
        <f aca="false">E643</f>
        <v>0</v>
      </c>
      <c r="F642" s="52" t="n">
        <f aca="false">F643</f>
        <v>0</v>
      </c>
      <c r="G642" s="52" t="n">
        <f aca="false">G643</f>
        <v>0</v>
      </c>
    </row>
    <row r="643" s="18" customFormat="true" ht="30.75" hidden="true" customHeight="false" outlineLevel="0" collapsed="false">
      <c r="A643" s="36" t="s">
        <v>34</v>
      </c>
      <c r="B643" s="29" t="s">
        <v>416</v>
      </c>
      <c r="C643" s="29" t="s">
        <v>35</v>
      </c>
      <c r="D643" s="26"/>
      <c r="E643" s="52" t="n">
        <f aca="false">E644</f>
        <v>0</v>
      </c>
      <c r="F643" s="52" t="n">
        <f aca="false">F644</f>
        <v>0</v>
      </c>
      <c r="G643" s="52" t="n">
        <f aca="false">G644</f>
        <v>0</v>
      </c>
    </row>
    <row r="644" s="18" customFormat="true" ht="15.75" hidden="true" customHeight="false" outlineLevel="0" collapsed="false">
      <c r="A644" s="36" t="s">
        <v>13</v>
      </c>
      <c r="B644" s="29" t="s">
        <v>416</v>
      </c>
      <c r="C644" s="29" t="s">
        <v>35</v>
      </c>
      <c r="D644" s="26" t="s">
        <v>14</v>
      </c>
      <c r="E644" s="52"/>
      <c r="F644" s="52"/>
      <c r="G644" s="52"/>
    </row>
    <row r="645" s="58" customFormat="true" ht="30" hidden="false" customHeight="false" outlineLevel="0" collapsed="false">
      <c r="A645" s="49" t="s">
        <v>417</v>
      </c>
      <c r="B645" s="40" t="s">
        <v>418</v>
      </c>
      <c r="C645" s="43"/>
      <c r="D645" s="43"/>
      <c r="E645" s="52" t="n">
        <f aca="false">E646</f>
        <v>1150</v>
      </c>
      <c r="F645" s="52" t="n">
        <f aca="false">F646</f>
        <v>695.6</v>
      </c>
      <c r="G645" s="52" t="n">
        <f aca="false">G646</f>
        <v>0</v>
      </c>
    </row>
    <row r="646" s="18" customFormat="true" ht="30.75" hidden="false" customHeight="false" outlineLevel="0" collapsed="false">
      <c r="A646" s="49" t="s">
        <v>419</v>
      </c>
      <c r="B646" s="40" t="s">
        <v>420</v>
      </c>
      <c r="C646" s="43"/>
      <c r="D646" s="43"/>
      <c r="E646" s="52" t="n">
        <f aca="false">E647+E650</f>
        <v>1150</v>
      </c>
      <c r="F646" s="52" t="n">
        <f aca="false">F647+F650</f>
        <v>695.6</v>
      </c>
      <c r="G646" s="52" t="n">
        <f aca="false">G647+G650</f>
        <v>0</v>
      </c>
    </row>
    <row r="647" s="18" customFormat="true" ht="30.75" hidden="false" customHeight="false" outlineLevel="0" collapsed="false">
      <c r="A647" s="36" t="s">
        <v>32</v>
      </c>
      <c r="B647" s="40" t="s">
        <v>420</v>
      </c>
      <c r="C647" s="43" t="s">
        <v>33</v>
      </c>
      <c r="D647" s="43"/>
      <c r="E647" s="52" t="n">
        <f aca="false">E648</f>
        <v>800</v>
      </c>
      <c r="F647" s="52" t="n">
        <f aca="false">F648</f>
        <v>695.6</v>
      </c>
      <c r="G647" s="52" t="n">
        <f aca="false">G648</f>
        <v>0</v>
      </c>
    </row>
    <row r="648" s="18" customFormat="true" ht="30.75" hidden="false" customHeight="false" outlineLevel="0" collapsed="false">
      <c r="A648" s="36" t="s">
        <v>34</v>
      </c>
      <c r="B648" s="40" t="s">
        <v>420</v>
      </c>
      <c r="C648" s="43" t="s">
        <v>35</v>
      </c>
      <c r="D648" s="43"/>
      <c r="E648" s="52" t="n">
        <f aca="false">E649</f>
        <v>800</v>
      </c>
      <c r="F648" s="52" t="n">
        <f aca="false">F649</f>
        <v>695.6</v>
      </c>
      <c r="G648" s="52" t="n">
        <f aca="false">G649</f>
        <v>0</v>
      </c>
    </row>
    <row r="649" s="18" customFormat="true" ht="15.75" hidden="false" customHeight="false" outlineLevel="0" collapsed="false">
      <c r="A649" s="37" t="s">
        <v>13</v>
      </c>
      <c r="B649" s="40" t="s">
        <v>420</v>
      </c>
      <c r="C649" s="43" t="s">
        <v>35</v>
      </c>
      <c r="D649" s="43" t="s">
        <v>14</v>
      </c>
      <c r="E649" s="52" t="n">
        <v>800</v>
      </c>
      <c r="F649" s="52" t="n">
        <v>695.6</v>
      </c>
      <c r="G649" s="52" t="n">
        <f aca="false">929.2-929.2</f>
        <v>0</v>
      </c>
    </row>
    <row r="650" s="18" customFormat="true" ht="15.75" hidden="false" customHeight="false" outlineLevel="0" collapsed="false">
      <c r="A650" s="63" t="s">
        <v>79</v>
      </c>
      <c r="B650" s="40" t="s">
        <v>420</v>
      </c>
      <c r="C650" s="43" t="s">
        <v>27</v>
      </c>
      <c r="D650" s="43"/>
      <c r="E650" s="38" t="n">
        <f aca="false">E651</f>
        <v>350</v>
      </c>
      <c r="F650" s="38" t="n">
        <f aca="false">F651</f>
        <v>0</v>
      </c>
      <c r="G650" s="38" t="n">
        <f aca="false">G651</f>
        <v>0</v>
      </c>
    </row>
    <row r="651" s="18" customFormat="true" ht="15.75" hidden="false" customHeight="false" outlineLevel="0" collapsed="false">
      <c r="A651" s="63" t="s">
        <v>80</v>
      </c>
      <c r="B651" s="40" t="s">
        <v>420</v>
      </c>
      <c r="C651" s="43" t="s">
        <v>81</v>
      </c>
      <c r="D651" s="43"/>
      <c r="E651" s="38" t="n">
        <f aca="false">E652</f>
        <v>350</v>
      </c>
      <c r="F651" s="38" t="n">
        <f aca="false">F652</f>
        <v>0</v>
      </c>
      <c r="G651" s="38" t="n">
        <f aca="false">G652</f>
        <v>0</v>
      </c>
    </row>
    <row r="652" s="18" customFormat="true" ht="15.75" hidden="false" customHeight="false" outlineLevel="0" collapsed="false">
      <c r="A652" s="66" t="s">
        <v>13</v>
      </c>
      <c r="B652" s="40" t="s">
        <v>420</v>
      </c>
      <c r="C652" s="43" t="s">
        <v>81</v>
      </c>
      <c r="D652" s="43" t="s">
        <v>14</v>
      </c>
      <c r="E652" s="38" t="n">
        <v>350</v>
      </c>
      <c r="F652" s="38"/>
      <c r="G652" s="38"/>
    </row>
    <row r="653" s="18" customFormat="true" ht="47.25" hidden="false" customHeight="false" outlineLevel="0" collapsed="false">
      <c r="A653" s="34" t="s">
        <v>421</v>
      </c>
      <c r="B653" s="85" t="s">
        <v>422</v>
      </c>
      <c r="C653" s="85" t="s">
        <v>23</v>
      </c>
      <c r="D653" s="86"/>
      <c r="E653" s="53" t="n">
        <f aca="false">E654</f>
        <v>100</v>
      </c>
      <c r="F653" s="53" t="n">
        <f aca="false">F654</f>
        <v>100</v>
      </c>
      <c r="G653" s="53" t="n">
        <f aca="false">G654</f>
        <v>0</v>
      </c>
    </row>
    <row r="654" s="58" customFormat="true" ht="47.25" hidden="false" customHeight="false" outlineLevel="0" collapsed="false">
      <c r="A654" s="34" t="s">
        <v>423</v>
      </c>
      <c r="B654" s="29" t="s">
        <v>424</v>
      </c>
      <c r="C654" s="29" t="s">
        <v>23</v>
      </c>
      <c r="D654" s="26"/>
      <c r="E654" s="53" t="n">
        <f aca="false">E655</f>
        <v>100</v>
      </c>
      <c r="F654" s="53" t="n">
        <f aca="false">F655</f>
        <v>100</v>
      </c>
      <c r="G654" s="53" t="n">
        <f aca="false">G655</f>
        <v>0</v>
      </c>
    </row>
    <row r="655" s="18" customFormat="true" ht="30.75" hidden="false" customHeight="false" outlineLevel="0" collapsed="false">
      <c r="A655" s="36" t="s">
        <v>32</v>
      </c>
      <c r="B655" s="29" t="s">
        <v>424</v>
      </c>
      <c r="C655" s="29" t="s">
        <v>33</v>
      </c>
      <c r="D655" s="26"/>
      <c r="E655" s="52" t="n">
        <f aca="false">E656</f>
        <v>100</v>
      </c>
      <c r="F655" s="52" t="n">
        <f aca="false">F656</f>
        <v>100</v>
      </c>
      <c r="G655" s="52" t="n">
        <f aca="false">G656</f>
        <v>0</v>
      </c>
    </row>
    <row r="656" s="18" customFormat="true" ht="30.75" hidden="false" customHeight="false" outlineLevel="0" collapsed="false">
      <c r="A656" s="36" t="s">
        <v>34</v>
      </c>
      <c r="B656" s="29" t="s">
        <v>424</v>
      </c>
      <c r="C656" s="29" t="s">
        <v>35</v>
      </c>
      <c r="D656" s="26"/>
      <c r="E656" s="52" t="n">
        <f aca="false">E657</f>
        <v>100</v>
      </c>
      <c r="F656" s="52" t="n">
        <f aca="false">F657</f>
        <v>100</v>
      </c>
      <c r="G656" s="52" t="n">
        <f aca="false">G657</f>
        <v>0</v>
      </c>
    </row>
    <row r="657" s="18" customFormat="true" ht="15" hidden="false" customHeight="true" outlineLevel="0" collapsed="false">
      <c r="A657" s="37" t="s">
        <v>13</v>
      </c>
      <c r="B657" s="29" t="s">
        <v>424</v>
      </c>
      <c r="C657" s="29" t="s">
        <v>35</v>
      </c>
      <c r="D657" s="26" t="s">
        <v>14</v>
      </c>
      <c r="E657" s="52" t="n">
        <v>100</v>
      </c>
      <c r="F657" s="52" t="n">
        <v>100</v>
      </c>
      <c r="G657" s="52" t="n">
        <f aca="false">100-100</f>
        <v>0</v>
      </c>
    </row>
    <row r="658" s="18" customFormat="true" ht="15" hidden="true" customHeight="true" outlineLevel="0" collapsed="false">
      <c r="A658" s="34" t="s">
        <v>425</v>
      </c>
      <c r="B658" s="29" t="s">
        <v>426</v>
      </c>
      <c r="C658" s="29" t="s">
        <v>23</v>
      </c>
      <c r="D658" s="26"/>
      <c r="E658" s="53" t="n">
        <f aca="false">E659</f>
        <v>0</v>
      </c>
      <c r="F658" s="53" t="n">
        <f aca="false">F659</f>
        <v>0</v>
      </c>
      <c r="G658" s="53" t="n">
        <f aca="false">G659</f>
        <v>0</v>
      </c>
    </row>
    <row r="659" s="18" customFormat="true" ht="15.75" hidden="true" customHeight="false" outlineLevel="0" collapsed="false">
      <c r="A659" s="34" t="s">
        <v>427</v>
      </c>
      <c r="B659" s="29" t="s">
        <v>428</v>
      </c>
      <c r="C659" s="29" t="s">
        <v>23</v>
      </c>
      <c r="D659" s="26"/>
      <c r="E659" s="53" t="n">
        <f aca="false">E660</f>
        <v>0</v>
      </c>
      <c r="F659" s="53" t="n">
        <f aca="false">F660</f>
        <v>0</v>
      </c>
      <c r="G659" s="53" t="n">
        <f aca="false">G660</f>
        <v>0</v>
      </c>
    </row>
    <row r="660" s="18" customFormat="true" ht="15.75" hidden="true" customHeight="false" outlineLevel="0" collapsed="false">
      <c r="A660" s="36" t="s">
        <v>79</v>
      </c>
      <c r="B660" s="29" t="s">
        <v>428</v>
      </c>
      <c r="C660" s="29" t="s">
        <v>27</v>
      </c>
      <c r="D660" s="26"/>
      <c r="E660" s="52" t="n">
        <f aca="false">E661</f>
        <v>0</v>
      </c>
      <c r="F660" s="52" t="n">
        <f aca="false">F661</f>
        <v>0</v>
      </c>
      <c r="G660" s="52" t="n">
        <f aca="false">G661</f>
        <v>0</v>
      </c>
    </row>
    <row r="661" s="18" customFormat="true" ht="15.75" hidden="true" customHeight="false" outlineLevel="0" collapsed="false">
      <c r="A661" s="36" t="s">
        <v>429</v>
      </c>
      <c r="B661" s="29" t="s">
        <v>428</v>
      </c>
      <c r="C661" s="29" t="s">
        <v>81</v>
      </c>
      <c r="D661" s="26"/>
      <c r="E661" s="52" t="n">
        <f aca="false">E662</f>
        <v>0</v>
      </c>
      <c r="F661" s="52" t="n">
        <f aca="false">F662</f>
        <v>0</v>
      </c>
      <c r="G661" s="52" t="n">
        <f aca="false">G662</f>
        <v>0</v>
      </c>
    </row>
    <row r="662" s="18" customFormat="true" ht="15.75" hidden="true" customHeight="false" outlineLevel="0" collapsed="false">
      <c r="A662" s="36" t="s">
        <v>13</v>
      </c>
      <c r="B662" s="29" t="s">
        <v>428</v>
      </c>
      <c r="C662" s="29" t="s">
        <v>81</v>
      </c>
      <c r="D662" s="26" t="s">
        <v>14</v>
      </c>
      <c r="E662" s="52"/>
      <c r="F662" s="52"/>
      <c r="G662" s="52"/>
    </row>
    <row r="663" s="18" customFormat="true" ht="34.9" hidden="false" customHeight="true" outlineLevel="0" collapsed="false">
      <c r="A663" s="47" t="s">
        <v>430</v>
      </c>
      <c r="B663" s="39" t="s">
        <v>431</v>
      </c>
      <c r="C663" s="22"/>
      <c r="D663" s="22"/>
      <c r="E663" s="53" t="n">
        <f aca="false">E669+E664</f>
        <v>23500</v>
      </c>
      <c r="F663" s="53" t="n">
        <f aca="false">F669+F664</f>
        <v>0</v>
      </c>
      <c r="G663" s="53" t="n">
        <f aca="false">G669+G664</f>
        <v>4300</v>
      </c>
    </row>
    <row r="664" s="18" customFormat="true" ht="16.5" hidden="false" customHeight="true" outlineLevel="0" collapsed="false">
      <c r="A664" s="117" t="s">
        <v>432</v>
      </c>
      <c r="B664" s="39" t="s">
        <v>433</v>
      </c>
      <c r="C664" s="22"/>
      <c r="D664" s="22"/>
      <c r="E664" s="53" t="n">
        <f aca="false">E665</f>
        <v>22000</v>
      </c>
      <c r="F664" s="53" t="n">
        <f aca="false">F665</f>
        <v>0</v>
      </c>
      <c r="G664" s="53" t="n">
        <f aca="false">G665</f>
        <v>4200</v>
      </c>
    </row>
    <row r="665" s="18" customFormat="true" ht="33" hidden="false" customHeight="true" outlineLevel="0" collapsed="false">
      <c r="A665" s="84" t="s">
        <v>88</v>
      </c>
      <c r="B665" s="40" t="s">
        <v>433</v>
      </c>
      <c r="C665" s="43" t="s">
        <v>89</v>
      </c>
      <c r="D665" s="43"/>
      <c r="E665" s="52" t="n">
        <f aca="false">E666</f>
        <v>22000</v>
      </c>
      <c r="F665" s="52" t="n">
        <f aca="false">F666</f>
        <v>0</v>
      </c>
      <c r="G665" s="52" t="n">
        <f aca="false">G666</f>
        <v>4200</v>
      </c>
    </row>
    <row r="666" s="18" customFormat="true" ht="19.9" hidden="false" customHeight="true" outlineLevel="0" collapsed="false">
      <c r="A666" s="84" t="s">
        <v>90</v>
      </c>
      <c r="B666" s="40" t="s">
        <v>433</v>
      </c>
      <c r="C666" s="43" t="s">
        <v>91</v>
      </c>
      <c r="D666" s="43"/>
      <c r="E666" s="52" t="n">
        <f aca="false">E667+E668</f>
        <v>22000</v>
      </c>
      <c r="F666" s="52" t="n">
        <f aca="false">F667+F668</f>
        <v>0</v>
      </c>
      <c r="G666" s="52" t="n">
        <f aca="false">G667+G668</f>
        <v>4200</v>
      </c>
    </row>
    <row r="667" s="18" customFormat="true" ht="15.75" hidden="false" customHeight="false" outlineLevel="0" collapsed="false">
      <c r="A667" s="118" t="s">
        <v>13</v>
      </c>
      <c r="B667" s="40" t="s">
        <v>433</v>
      </c>
      <c r="C667" s="43" t="s">
        <v>91</v>
      </c>
      <c r="D667" s="43" t="s">
        <v>14</v>
      </c>
      <c r="E667" s="38" t="n">
        <v>5000</v>
      </c>
      <c r="F667" s="38"/>
      <c r="G667" s="38" t="n">
        <v>200</v>
      </c>
    </row>
    <row r="668" s="18" customFormat="true" ht="15.75" hidden="false" customHeight="false" outlineLevel="0" collapsed="false">
      <c r="A668" s="50" t="s">
        <v>15</v>
      </c>
      <c r="B668" s="40" t="s">
        <v>433</v>
      </c>
      <c r="C668" s="43" t="s">
        <v>91</v>
      </c>
      <c r="D668" s="43" t="s">
        <v>16</v>
      </c>
      <c r="E668" s="52" t="n">
        <v>17000</v>
      </c>
      <c r="F668" s="52"/>
      <c r="G668" s="52" t="n">
        <v>4000</v>
      </c>
    </row>
    <row r="669" s="18" customFormat="true" ht="31.5" hidden="false" customHeight="false" outlineLevel="0" collapsed="false">
      <c r="A669" s="47" t="s">
        <v>434</v>
      </c>
      <c r="B669" s="39" t="s">
        <v>435</v>
      </c>
      <c r="C669" s="22"/>
      <c r="D669" s="22"/>
      <c r="E669" s="53" t="n">
        <f aca="false">E670</f>
        <v>1500</v>
      </c>
      <c r="F669" s="53" t="n">
        <f aca="false">F670</f>
        <v>0</v>
      </c>
      <c r="G669" s="53" t="n">
        <f aca="false">G670</f>
        <v>100</v>
      </c>
    </row>
    <row r="670" s="18" customFormat="true" ht="30.75" hidden="false" customHeight="false" outlineLevel="0" collapsed="false">
      <c r="A670" s="48" t="s">
        <v>52</v>
      </c>
      <c r="B670" s="40" t="s">
        <v>435</v>
      </c>
      <c r="C670" s="43" t="s">
        <v>33</v>
      </c>
      <c r="D670" s="43"/>
      <c r="E670" s="52" t="n">
        <f aca="false">E671</f>
        <v>1500</v>
      </c>
      <c r="F670" s="52" t="n">
        <f aca="false">F671</f>
        <v>0</v>
      </c>
      <c r="G670" s="52" t="n">
        <f aca="false">G671</f>
        <v>100</v>
      </c>
    </row>
    <row r="671" s="18" customFormat="true" ht="30.75" hidden="false" customHeight="false" outlineLevel="0" collapsed="false">
      <c r="A671" s="48" t="s">
        <v>53</v>
      </c>
      <c r="B671" s="40" t="s">
        <v>435</v>
      </c>
      <c r="C671" s="43" t="s">
        <v>35</v>
      </c>
      <c r="D671" s="43"/>
      <c r="E671" s="52" t="n">
        <f aca="false">E672</f>
        <v>1500</v>
      </c>
      <c r="F671" s="52" t="n">
        <f aca="false">F672</f>
        <v>0</v>
      </c>
      <c r="G671" s="52" t="n">
        <f aca="false">G672</f>
        <v>100</v>
      </c>
    </row>
    <row r="672" s="18" customFormat="true" ht="15.75" hidden="false" customHeight="false" outlineLevel="0" collapsed="false">
      <c r="A672" s="66" t="s">
        <v>13</v>
      </c>
      <c r="B672" s="40" t="s">
        <v>435</v>
      </c>
      <c r="C672" s="43" t="s">
        <v>35</v>
      </c>
      <c r="D672" s="43" t="s">
        <v>14</v>
      </c>
      <c r="E672" s="38" t="n">
        <f aca="false">6500-5000</f>
        <v>1500</v>
      </c>
      <c r="F672" s="38"/>
      <c r="G672" s="38" t="n">
        <v>100</v>
      </c>
    </row>
    <row r="673" customFormat="false" ht="47.25" hidden="false" customHeight="false" outlineLevel="0" collapsed="false">
      <c r="A673" s="34" t="s">
        <v>436</v>
      </c>
      <c r="B673" s="25" t="s">
        <v>437</v>
      </c>
      <c r="C673" s="25" t="s">
        <v>23</v>
      </c>
      <c r="D673" s="26"/>
      <c r="E673" s="53" t="n">
        <f aca="false">E674</f>
        <v>10</v>
      </c>
      <c r="F673" s="53" t="n">
        <f aca="false">F674</f>
        <v>10</v>
      </c>
      <c r="G673" s="53" t="n">
        <f aca="false">G674</f>
        <v>0</v>
      </c>
    </row>
    <row r="674" customFormat="false" ht="31.5" hidden="false" customHeight="false" outlineLevel="0" collapsed="false">
      <c r="A674" s="34" t="s">
        <v>438</v>
      </c>
      <c r="B674" s="25" t="s">
        <v>439</v>
      </c>
      <c r="C674" s="25" t="s">
        <v>23</v>
      </c>
      <c r="D674" s="26"/>
      <c r="E674" s="53" t="n">
        <f aca="false">E675</f>
        <v>10</v>
      </c>
      <c r="F674" s="53" t="n">
        <f aca="false">F675</f>
        <v>10</v>
      </c>
      <c r="G674" s="53" t="n">
        <f aca="false">G675</f>
        <v>0</v>
      </c>
    </row>
    <row r="675" customFormat="false" ht="15.75" hidden="false" customHeight="false" outlineLevel="0" collapsed="false">
      <c r="A675" s="34" t="s">
        <v>440</v>
      </c>
      <c r="B675" s="25" t="s">
        <v>441</v>
      </c>
      <c r="C675" s="25" t="s">
        <v>23</v>
      </c>
      <c r="D675" s="26"/>
      <c r="E675" s="53" t="n">
        <f aca="false">E676</f>
        <v>10</v>
      </c>
      <c r="F675" s="53" t="n">
        <f aca="false">F676</f>
        <v>10</v>
      </c>
      <c r="G675" s="53" t="n">
        <f aca="false">G676</f>
        <v>0</v>
      </c>
    </row>
    <row r="676" customFormat="false" ht="30" hidden="false" customHeight="false" outlineLevel="0" collapsed="false">
      <c r="A676" s="36" t="s">
        <v>82</v>
      </c>
      <c r="B676" s="29" t="s">
        <v>441</v>
      </c>
      <c r="C676" s="29" t="s">
        <v>83</v>
      </c>
      <c r="D676" s="26"/>
      <c r="E676" s="52" t="n">
        <f aca="false">E677</f>
        <v>10</v>
      </c>
      <c r="F676" s="52" t="n">
        <f aca="false">F677</f>
        <v>10</v>
      </c>
      <c r="G676" s="52" t="n">
        <f aca="false">G677</f>
        <v>0</v>
      </c>
    </row>
    <row r="677" s="18" customFormat="true" ht="30.75" hidden="false" customHeight="false" outlineLevel="0" collapsed="false">
      <c r="A677" s="36" t="s">
        <v>442</v>
      </c>
      <c r="B677" s="29" t="s">
        <v>441</v>
      </c>
      <c r="C677" s="29" t="s">
        <v>314</v>
      </c>
      <c r="D677" s="26"/>
      <c r="E677" s="52" t="n">
        <f aca="false">E678</f>
        <v>10</v>
      </c>
      <c r="F677" s="52" t="n">
        <f aca="false">F678</f>
        <v>10</v>
      </c>
      <c r="G677" s="52" t="n">
        <f aca="false">G678</f>
        <v>0</v>
      </c>
    </row>
    <row r="678" customFormat="false" ht="15" hidden="false" customHeight="false" outlineLevel="0" collapsed="false">
      <c r="A678" s="37" t="s">
        <v>13</v>
      </c>
      <c r="B678" s="29" t="s">
        <v>441</v>
      </c>
      <c r="C678" s="29" t="s">
        <v>314</v>
      </c>
      <c r="D678" s="26" t="s">
        <v>14</v>
      </c>
      <c r="E678" s="52" t="n">
        <v>10</v>
      </c>
      <c r="F678" s="52" t="n">
        <v>10</v>
      </c>
      <c r="G678" s="52"/>
    </row>
    <row r="679" customFormat="false" ht="31.5" hidden="false" customHeight="false" outlineLevel="0" collapsed="false">
      <c r="A679" s="34" t="s">
        <v>443</v>
      </c>
      <c r="B679" s="25" t="s">
        <v>444</v>
      </c>
      <c r="C679" s="25" t="s">
        <v>23</v>
      </c>
      <c r="D679" s="26"/>
      <c r="E679" s="53" t="n">
        <f aca="false">E680+E688</f>
        <v>153</v>
      </c>
      <c r="F679" s="53" t="n">
        <f aca="false">F680+F688</f>
        <v>153</v>
      </c>
      <c r="G679" s="53" t="n">
        <f aca="false">G680+G688</f>
        <v>0</v>
      </c>
    </row>
    <row r="680" customFormat="false" ht="31.5" hidden="false" customHeight="false" outlineLevel="0" collapsed="false">
      <c r="A680" s="34" t="s">
        <v>445</v>
      </c>
      <c r="B680" s="25" t="s">
        <v>446</v>
      </c>
      <c r="C680" s="25" t="s">
        <v>23</v>
      </c>
      <c r="D680" s="26"/>
      <c r="E680" s="53" t="n">
        <f aca="false">E681</f>
        <v>143</v>
      </c>
      <c r="F680" s="53" t="n">
        <f aca="false">F681</f>
        <v>143</v>
      </c>
      <c r="G680" s="53" t="n">
        <f aca="false">G681</f>
        <v>0</v>
      </c>
    </row>
    <row r="681" s="31" customFormat="true" ht="31.5" hidden="false" customHeight="false" outlineLevel="0" collapsed="false">
      <c r="A681" s="34" t="s">
        <v>447</v>
      </c>
      <c r="B681" s="25" t="s">
        <v>448</v>
      </c>
      <c r="C681" s="25" t="s">
        <v>23</v>
      </c>
      <c r="D681" s="26"/>
      <c r="E681" s="53" t="n">
        <f aca="false">E682+E685</f>
        <v>143</v>
      </c>
      <c r="F681" s="53" t="n">
        <f aca="false">F682+F685</f>
        <v>143</v>
      </c>
      <c r="G681" s="53" t="n">
        <f aca="false">G682+G685</f>
        <v>0</v>
      </c>
    </row>
    <row r="682" s="18" customFormat="true" ht="15.75" hidden="false" customHeight="false" outlineLevel="0" collapsed="false">
      <c r="A682" s="36" t="s">
        <v>38</v>
      </c>
      <c r="B682" s="29" t="s">
        <v>448</v>
      </c>
      <c r="C682" s="29" t="s">
        <v>39</v>
      </c>
      <c r="D682" s="26"/>
      <c r="E682" s="52" t="n">
        <f aca="false">E683</f>
        <v>30</v>
      </c>
      <c r="F682" s="52" t="n">
        <f aca="false">F683</f>
        <v>30</v>
      </c>
      <c r="G682" s="52" t="n">
        <f aca="false">G683</f>
        <v>0</v>
      </c>
    </row>
    <row r="683" customFormat="false" ht="30" hidden="false" customHeight="false" outlineLevel="0" collapsed="false">
      <c r="A683" s="36" t="s">
        <v>40</v>
      </c>
      <c r="B683" s="29" t="s">
        <v>448</v>
      </c>
      <c r="C683" s="29" t="s">
        <v>41</v>
      </c>
      <c r="D683" s="26"/>
      <c r="E683" s="52" t="n">
        <f aca="false">E684</f>
        <v>30</v>
      </c>
      <c r="F683" s="52" t="n">
        <f aca="false">F684</f>
        <v>30</v>
      </c>
      <c r="G683" s="52" t="n">
        <f aca="false">G684</f>
        <v>0</v>
      </c>
    </row>
    <row r="684" customFormat="false" ht="15" hidden="false" customHeight="false" outlineLevel="0" collapsed="false">
      <c r="A684" s="37" t="s">
        <v>13</v>
      </c>
      <c r="B684" s="29" t="s">
        <v>448</v>
      </c>
      <c r="C684" s="29" t="s">
        <v>41</v>
      </c>
      <c r="D684" s="26" t="s">
        <v>14</v>
      </c>
      <c r="E684" s="52" t="n">
        <v>30</v>
      </c>
      <c r="F684" s="52" t="n">
        <v>30</v>
      </c>
      <c r="G684" s="52"/>
    </row>
    <row r="685" customFormat="false" ht="30" hidden="false" customHeight="false" outlineLevel="0" collapsed="false">
      <c r="A685" s="36" t="s">
        <v>82</v>
      </c>
      <c r="B685" s="29" t="s">
        <v>448</v>
      </c>
      <c r="C685" s="29" t="s">
        <v>83</v>
      </c>
      <c r="D685" s="26"/>
      <c r="E685" s="52" t="n">
        <f aca="false">E686</f>
        <v>113</v>
      </c>
      <c r="F685" s="52" t="n">
        <f aca="false">F686</f>
        <v>113</v>
      </c>
      <c r="G685" s="52" t="n">
        <f aca="false">G686</f>
        <v>0</v>
      </c>
    </row>
    <row r="686" customFormat="false" ht="15" hidden="false" customHeight="false" outlineLevel="0" collapsed="false">
      <c r="A686" s="36" t="s">
        <v>84</v>
      </c>
      <c r="B686" s="29" t="s">
        <v>448</v>
      </c>
      <c r="C686" s="29" t="s">
        <v>85</v>
      </c>
      <c r="D686" s="26"/>
      <c r="E686" s="52" t="n">
        <f aca="false">E687</f>
        <v>113</v>
      </c>
      <c r="F686" s="52" t="n">
        <f aca="false">F687</f>
        <v>113</v>
      </c>
      <c r="G686" s="52" t="n">
        <f aca="false">G687</f>
        <v>0</v>
      </c>
    </row>
    <row r="687" customFormat="false" ht="15" hidden="false" customHeight="false" outlineLevel="0" collapsed="false">
      <c r="A687" s="49" t="s">
        <v>13</v>
      </c>
      <c r="B687" s="29" t="s">
        <v>448</v>
      </c>
      <c r="C687" s="29" t="s">
        <v>85</v>
      </c>
      <c r="D687" s="26" t="s">
        <v>14</v>
      </c>
      <c r="E687" s="52" t="n">
        <v>113</v>
      </c>
      <c r="F687" s="52" t="n">
        <v>113</v>
      </c>
      <c r="G687" s="52"/>
    </row>
    <row r="688" customFormat="false" ht="31.5" hidden="false" customHeight="false" outlineLevel="0" collapsed="false">
      <c r="A688" s="47" t="s">
        <v>449</v>
      </c>
      <c r="B688" s="22" t="s">
        <v>450</v>
      </c>
      <c r="C688" s="22"/>
      <c r="D688" s="23"/>
      <c r="E688" s="119" t="n">
        <f aca="false">E689</f>
        <v>10</v>
      </c>
      <c r="F688" s="119" t="n">
        <f aca="false">F689</f>
        <v>10</v>
      </c>
      <c r="G688" s="119" t="n">
        <f aca="false">G689</f>
        <v>0</v>
      </c>
    </row>
    <row r="689" customFormat="false" ht="31.5" hidden="false" customHeight="false" outlineLevel="0" collapsed="false">
      <c r="A689" s="47" t="s">
        <v>451</v>
      </c>
      <c r="B689" s="22" t="s">
        <v>452</v>
      </c>
      <c r="C689" s="22"/>
      <c r="D689" s="23"/>
      <c r="E689" s="119" t="n">
        <f aca="false">E690</f>
        <v>10</v>
      </c>
      <c r="F689" s="119" t="n">
        <f aca="false">F690</f>
        <v>10</v>
      </c>
      <c r="G689" s="119" t="n">
        <f aca="false">G690</f>
        <v>0</v>
      </c>
    </row>
    <row r="690" customFormat="false" ht="15" hidden="false" customHeight="false" outlineLevel="0" collapsed="false">
      <c r="A690" s="49" t="s">
        <v>38</v>
      </c>
      <c r="B690" s="43" t="s">
        <v>452</v>
      </c>
      <c r="C690" s="43" t="s">
        <v>39</v>
      </c>
      <c r="D690" s="81"/>
      <c r="E690" s="120" t="n">
        <f aca="false">E691</f>
        <v>10</v>
      </c>
      <c r="F690" s="120" t="n">
        <f aca="false">F691</f>
        <v>10</v>
      </c>
      <c r="G690" s="120" t="n">
        <f aca="false">G691</f>
        <v>0</v>
      </c>
    </row>
    <row r="691" s="18" customFormat="true" ht="15.75" hidden="false" customHeight="false" outlineLevel="0" collapsed="false">
      <c r="A691" s="49" t="s">
        <v>122</v>
      </c>
      <c r="B691" s="43" t="s">
        <v>452</v>
      </c>
      <c r="C691" s="43" t="s">
        <v>123</v>
      </c>
      <c r="D691" s="81"/>
      <c r="E691" s="120" t="n">
        <f aca="false">E692</f>
        <v>10</v>
      </c>
      <c r="F691" s="120" t="n">
        <f aca="false">F692</f>
        <v>10</v>
      </c>
      <c r="G691" s="120" t="n">
        <f aca="false">G692</f>
        <v>0</v>
      </c>
    </row>
    <row r="692" customFormat="false" ht="15" hidden="false" customHeight="false" outlineLevel="0" collapsed="false">
      <c r="A692" s="50" t="s">
        <v>13</v>
      </c>
      <c r="B692" s="43" t="s">
        <v>452</v>
      </c>
      <c r="C692" s="43" t="s">
        <v>123</v>
      </c>
      <c r="D692" s="81" t="s">
        <v>14</v>
      </c>
      <c r="E692" s="38" t="n">
        <v>10</v>
      </c>
      <c r="F692" s="38" t="n">
        <v>10</v>
      </c>
      <c r="G692" s="38"/>
    </row>
    <row r="693" customFormat="false" ht="47.25" hidden="false" customHeight="false" outlineLevel="0" collapsed="false">
      <c r="A693" s="57" t="s">
        <v>453</v>
      </c>
      <c r="B693" s="107" t="s">
        <v>454</v>
      </c>
      <c r="C693" s="107" t="s">
        <v>23</v>
      </c>
      <c r="D693" s="108"/>
      <c r="E693" s="53" t="n">
        <f aca="false">E694</f>
        <v>30</v>
      </c>
      <c r="F693" s="53" t="n">
        <f aca="false">F694</f>
        <v>30</v>
      </c>
      <c r="G693" s="53" t="n">
        <f aca="false">G694</f>
        <v>30</v>
      </c>
    </row>
    <row r="694" customFormat="false" ht="31.5" hidden="false" customHeight="false" outlineLevel="0" collapsed="false">
      <c r="A694" s="57" t="s">
        <v>455</v>
      </c>
      <c r="B694" s="115" t="s">
        <v>456</v>
      </c>
      <c r="C694" s="115" t="s">
        <v>23</v>
      </c>
      <c r="D694" s="54"/>
      <c r="E694" s="53" t="n">
        <f aca="false">E695</f>
        <v>30</v>
      </c>
      <c r="F694" s="53" t="n">
        <f aca="false">F695</f>
        <v>30</v>
      </c>
      <c r="G694" s="53" t="n">
        <f aca="false">G695</f>
        <v>30</v>
      </c>
    </row>
    <row r="695" customFormat="false" ht="15" hidden="false" customHeight="false" outlineLevel="0" collapsed="false">
      <c r="A695" s="116" t="s">
        <v>457</v>
      </c>
      <c r="B695" s="115" t="s">
        <v>458</v>
      </c>
      <c r="C695" s="115" t="s">
        <v>23</v>
      </c>
      <c r="D695" s="54"/>
      <c r="E695" s="52" t="n">
        <f aca="false">E696</f>
        <v>30</v>
      </c>
      <c r="F695" s="52" t="n">
        <f aca="false">F696</f>
        <v>30</v>
      </c>
      <c r="G695" s="52" t="n">
        <f aca="false">G696</f>
        <v>30</v>
      </c>
    </row>
    <row r="696" customFormat="false" ht="30" hidden="false" customHeight="false" outlineLevel="0" collapsed="false">
      <c r="A696" s="116" t="s">
        <v>32</v>
      </c>
      <c r="B696" s="115" t="s">
        <v>458</v>
      </c>
      <c r="C696" s="115" t="s">
        <v>33</v>
      </c>
      <c r="D696" s="54"/>
      <c r="E696" s="52" t="n">
        <f aca="false">E697</f>
        <v>30</v>
      </c>
      <c r="F696" s="52" t="n">
        <f aca="false">F697</f>
        <v>30</v>
      </c>
      <c r="G696" s="52" t="n">
        <f aca="false">G697</f>
        <v>30</v>
      </c>
    </row>
    <row r="697" customFormat="false" ht="30" hidden="false" customHeight="false" outlineLevel="0" collapsed="false">
      <c r="A697" s="116" t="s">
        <v>34</v>
      </c>
      <c r="B697" s="115" t="s">
        <v>458</v>
      </c>
      <c r="C697" s="115" t="s">
        <v>35</v>
      </c>
      <c r="D697" s="54"/>
      <c r="E697" s="52" t="n">
        <f aca="false">E698</f>
        <v>30</v>
      </c>
      <c r="F697" s="52" t="n">
        <f aca="false">F698</f>
        <v>30</v>
      </c>
      <c r="G697" s="52" t="n">
        <f aca="false">G698</f>
        <v>30</v>
      </c>
    </row>
    <row r="698" customFormat="false" ht="15" hidden="false" customHeight="false" outlineLevel="0" collapsed="false">
      <c r="A698" s="116" t="s">
        <v>13</v>
      </c>
      <c r="B698" s="115" t="s">
        <v>458</v>
      </c>
      <c r="C698" s="115" t="s">
        <v>35</v>
      </c>
      <c r="D698" s="54" t="s">
        <v>14</v>
      </c>
      <c r="E698" s="52" t="n">
        <v>30</v>
      </c>
      <c r="F698" s="52" t="n">
        <v>30</v>
      </c>
      <c r="G698" s="52" t="n">
        <v>30</v>
      </c>
    </row>
    <row r="699" customFormat="false" ht="31.5" hidden="false" customHeight="false" outlineLevel="0" collapsed="false">
      <c r="A699" s="47" t="s">
        <v>459</v>
      </c>
      <c r="B699" s="22" t="s">
        <v>460</v>
      </c>
      <c r="C699" s="22"/>
      <c r="D699" s="22"/>
      <c r="E699" s="119" t="n">
        <f aca="false">E719+E700+E742+E780</f>
        <v>8726.278</v>
      </c>
      <c r="F699" s="119" t="n">
        <f aca="false">F719+F700+F742+F780</f>
        <v>7439.662</v>
      </c>
      <c r="G699" s="119" t="n">
        <f aca="false">G719+G700+G742+G780</f>
        <v>48131.562</v>
      </c>
    </row>
    <row r="700" customFormat="false" ht="48.75" hidden="false" customHeight="true" outlineLevel="0" collapsed="false">
      <c r="A700" s="47" t="s">
        <v>461</v>
      </c>
      <c r="B700" s="22" t="s">
        <v>462</v>
      </c>
      <c r="C700" s="22"/>
      <c r="D700" s="39"/>
      <c r="E700" s="119" t="n">
        <f aca="false">E701</f>
        <v>22.877</v>
      </c>
      <c r="F700" s="119" t="n">
        <f aca="false">F701</f>
        <v>0</v>
      </c>
      <c r="G700" s="119" t="n">
        <f aca="false">G701</f>
        <v>0</v>
      </c>
    </row>
    <row r="701" customFormat="false" ht="46.5" hidden="false" customHeight="true" outlineLevel="0" collapsed="false">
      <c r="A701" s="47" t="s">
        <v>463</v>
      </c>
      <c r="B701" s="22" t="s">
        <v>464</v>
      </c>
      <c r="C701" s="22"/>
      <c r="D701" s="39"/>
      <c r="E701" s="119" t="n">
        <f aca="false">E702+E711+E707</f>
        <v>22.877</v>
      </c>
      <c r="F701" s="119" t="n">
        <f aca="false">F702+F711+F707</f>
        <v>0</v>
      </c>
      <c r="G701" s="119" t="n">
        <f aca="false">G702+G711+G707</f>
        <v>0</v>
      </c>
    </row>
    <row r="702" customFormat="false" ht="45" hidden="false" customHeight="false" outlineLevel="0" collapsed="false">
      <c r="A702" s="49" t="s">
        <v>465</v>
      </c>
      <c r="B702" s="43" t="s">
        <v>466</v>
      </c>
      <c r="C702" s="43"/>
      <c r="D702" s="40"/>
      <c r="E702" s="120" t="n">
        <f aca="false">E703</f>
        <v>22.877</v>
      </c>
      <c r="F702" s="120" t="n">
        <f aca="false">F703</f>
        <v>0</v>
      </c>
      <c r="G702" s="120" t="n">
        <f aca="false">G703</f>
        <v>0</v>
      </c>
    </row>
    <row r="703" customFormat="false" ht="15" hidden="false" customHeight="false" outlineLevel="0" collapsed="false">
      <c r="A703" s="49" t="s">
        <v>38</v>
      </c>
      <c r="B703" s="43" t="s">
        <v>466</v>
      </c>
      <c r="C703" s="43" t="s">
        <v>39</v>
      </c>
      <c r="D703" s="40"/>
      <c r="E703" s="120" t="n">
        <f aca="false">E704</f>
        <v>22.877</v>
      </c>
      <c r="F703" s="120" t="n">
        <f aca="false">F704</f>
        <v>0</v>
      </c>
      <c r="G703" s="120" t="n">
        <f aca="false">G704</f>
        <v>0</v>
      </c>
    </row>
    <row r="704" s="18" customFormat="true" ht="30.75" hidden="false" customHeight="false" outlineLevel="0" collapsed="false">
      <c r="A704" s="49" t="s">
        <v>467</v>
      </c>
      <c r="B704" s="43" t="s">
        <v>466</v>
      </c>
      <c r="C704" s="43" t="s">
        <v>41</v>
      </c>
      <c r="D704" s="40"/>
      <c r="E704" s="120" t="n">
        <f aca="false">E706+E705</f>
        <v>22.877</v>
      </c>
      <c r="F704" s="120" t="n">
        <f aca="false">F706+F705</f>
        <v>0</v>
      </c>
      <c r="G704" s="120" t="n">
        <f aca="false">G706+G705</f>
        <v>0</v>
      </c>
    </row>
    <row r="705" s="18" customFormat="true" ht="15" hidden="false" customHeight="true" outlineLevel="0" collapsed="false">
      <c r="A705" s="50" t="s">
        <v>13</v>
      </c>
      <c r="B705" s="43" t="s">
        <v>466</v>
      </c>
      <c r="C705" s="43" t="s">
        <v>41</v>
      </c>
      <c r="D705" s="40" t="s">
        <v>14</v>
      </c>
      <c r="E705" s="120" t="n">
        <v>22.877</v>
      </c>
      <c r="F705" s="120"/>
      <c r="G705" s="120"/>
    </row>
    <row r="706" s="18" customFormat="true" ht="15.75" hidden="false" customHeight="false" outlineLevel="0" collapsed="false">
      <c r="A706" s="50" t="s">
        <v>15</v>
      </c>
      <c r="B706" s="43" t="s">
        <v>466</v>
      </c>
      <c r="C706" s="43" t="s">
        <v>41</v>
      </c>
      <c r="D706" s="40" t="s">
        <v>16</v>
      </c>
      <c r="E706" s="120"/>
      <c r="F706" s="120"/>
      <c r="G706" s="120"/>
    </row>
    <row r="707" s="18" customFormat="true" ht="45.75" hidden="true" customHeight="false" outlineLevel="0" collapsed="false">
      <c r="A707" s="49" t="s">
        <v>468</v>
      </c>
      <c r="B707" s="43" t="s">
        <v>469</v>
      </c>
      <c r="C707" s="43"/>
      <c r="D707" s="40"/>
      <c r="E707" s="120" t="n">
        <f aca="false">E708</f>
        <v>0</v>
      </c>
      <c r="F707" s="120" t="n">
        <f aca="false">F708</f>
        <v>0</v>
      </c>
      <c r="G707" s="120" t="n">
        <f aca="false">G708</f>
        <v>0</v>
      </c>
    </row>
    <row r="708" s="18" customFormat="true" ht="15.75" hidden="true" customHeight="false" outlineLevel="0" collapsed="false">
      <c r="A708" s="49" t="s">
        <v>38</v>
      </c>
      <c r="B708" s="43" t="s">
        <v>469</v>
      </c>
      <c r="C708" s="43" t="s">
        <v>39</v>
      </c>
      <c r="D708" s="40"/>
      <c r="E708" s="120" t="n">
        <f aca="false">E709</f>
        <v>0</v>
      </c>
      <c r="F708" s="120" t="n">
        <f aca="false">F709</f>
        <v>0</v>
      </c>
      <c r="G708" s="120" t="n">
        <f aca="false">G709</f>
        <v>0</v>
      </c>
    </row>
    <row r="709" s="18" customFormat="true" ht="30.75" hidden="true" customHeight="false" outlineLevel="0" collapsed="false">
      <c r="A709" s="49" t="s">
        <v>467</v>
      </c>
      <c r="B709" s="43" t="s">
        <v>469</v>
      </c>
      <c r="C709" s="43" t="s">
        <v>41</v>
      </c>
      <c r="D709" s="40"/>
      <c r="E709" s="120" t="n">
        <f aca="false">E710</f>
        <v>0</v>
      </c>
      <c r="F709" s="120" t="n">
        <f aca="false">F710</f>
        <v>0</v>
      </c>
      <c r="G709" s="120" t="n">
        <f aca="false">G710</f>
        <v>0</v>
      </c>
    </row>
    <row r="710" s="18" customFormat="true" ht="15.75" hidden="true" customHeight="false" outlineLevel="0" collapsed="false">
      <c r="A710" s="50" t="s">
        <v>13</v>
      </c>
      <c r="B710" s="43" t="s">
        <v>469</v>
      </c>
      <c r="C710" s="43" t="s">
        <v>41</v>
      </c>
      <c r="D710" s="43" t="s">
        <v>14</v>
      </c>
      <c r="E710" s="120" t="n">
        <v>0</v>
      </c>
      <c r="F710" s="120" t="n">
        <v>0</v>
      </c>
      <c r="G710" s="120" t="n">
        <v>0</v>
      </c>
    </row>
    <row r="711" customFormat="false" ht="30" hidden="true" customHeight="false" outlineLevel="0" collapsed="false">
      <c r="A711" s="49" t="s">
        <v>470</v>
      </c>
      <c r="B711" s="43" t="s">
        <v>471</v>
      </c>
      <c r="C711" s="43"/>
      <c r="D711" s="40"/>
      <c r="E711" s="120" t="n">
        <f aca="false">E712</f>
        <v>0</v>
      </c>
      <c r="F711" s="120" t="n">
        <f aca="false">F712</f>
        <v>0</v>
      </c>
      <c r="G711" s="120" t="n">
        <f aca="false">G712</f>
        <v>0</v>
      </c>
    </row>
    <row r="712" customFormat="false" ht="15" hidden="true" customHeight="false" outlineLevel="0" collapsed="false">
      <c r="A712" s="49" t="s">
        <v>38</v>
      </c>
      <c r="B712" s="43" t="s">
        <v>471</v>
      </c>
      <c r="C712" s="43" t="s">
        <v>39</v>
      </c>
      <c r="D712" s="40"/>
      <c r="E712" s="120" t="n">
        <f aca="false">E713</f>
        <v>0</v>
      </c>
      <c r="F712" s="120" t="n">
        <f aca="false">F713</f>
        <v>0</v>
      </c>
      <c r="G712" s="120" t="n">
        <f aca="false">G713</f>
        <v>0</v>
      </c>
    </row>
    <row r="713" customFormat="false" ht="31.5" hidden="true" customHeight="true" outlineLevel="0" collapsed="false">
      <c r="A713" s="49" t="s">
        <v>467</v>
      </c>
      <c r="B713" s="43" t="s">
        <v>471</v>
      </c>
      <c r="C713" s="43" t="s">
        <v>41</v>
      </c>
      <c r="D713" s="40"/>
      <c r="E713" s="120" t="n">
        <f aca="false">E715+E716+E714</f>
        <v>0</v>
      </c>
      <c r="F713" s="120" t="n">
        <f aca="false">F715+F716+F714</f>
        <v>0</v>
      </c>
      <c r="G713" s="120" t="n">
        <f aca="false">G715+G716+G714</f>
        <v>0</v>
      </c>
    </row>
    <row r="714" customFormat="false" ht="15" hidden="true" customHeight="false" outlineLevel="0" collapsed="false">
      <c r="A714" s="50" t="s">
        <v>13</v>
      </c>
      <c r="B714" s="43" t="s">
        <v>471</v>
      </c>
      <c r="C714" s="43" t="s">
        <v>41</v>
      </c>
      <c r="D714" s="40" t="s">
        <v>14</v>
      </c>
      <c r="E714" s="120"/>
      <c r="F714" s="120"/>
      <c r="G714" s="120"/>
    </row>
    <row r="715" customFormat="false" ht="15" hidden="true" customHeight="false" outlineLevel="0" collapsed="false">
      <c r="A715" s="50" t="s">
        <v>15</v>
      </c>
      <c r="B715" s="43" t="s">
        <v>471</v>
      </c>
      <c r="C715" s="43" t="s">
        <v>41</v>
      </c>
      <c r="D715" s="40" t="s">
        <v>16</v>
      </c>
      <c r="E715" s="120"/>
      <c r="F715" s="120"/>
      <c r="G715" s="120"/>
    </row>
    <row r="716" customFormat="false" ht="15" hidden="true" customHeight="false" outlineLevel="0" collapsed="false">
      <c r="A716" s="50" t="s">
        <v>17</v>
      </c>
      <c r="B716" s="43" t="s">
        <v>471</v>
      </c>
      <c r="C716" s="43" t="s">
        <v>41</v>
      </c>
      <c r="D716" s="40" t="s">
        <v>18</v>
      </c>
      <c r="E716" s="120"/>
      <c r="F716" s="120"/>
      <c r="G716" s="120"/>
    </row>
    <row r="717" customFormat="false" ht="15" hidden="true" customHeight="false" outlineLevel="0" collapsed="false">
      <c r="A717" s="50" t="s">
        <v>15</v>
      </c>
      <c r="B717" s="43" t="s">
        <v>472</v>
      </c>
      <c r="C717" s="43" t="s">
        <v>41</v>
      </c>
      <c r="D717" s="40" t="s">
        <v>16</v>
      </c>
      <c r="E717" s="120"/>
      <c r="F717" s="120"/>
      <c r="G717" s="120"/>
    </row>
    <row r="718" customFormat="false" ht="15" hidden="true" customHeight="false" outlineLevel="0" collapsed="false">
      <c r="A718" s="50" t="s">
        <v>17</v>
      </c>
      <c r="B718" s="43" t="s">
        <v>472</v>
      </c>
      <c r="C718" s="43" t="s">
        <v>41</v>
      </c>
      <c r="D718" s="40" t="s">
        <v>18</v>
      </c>
      <c r="E718" s="120"/>
      <c r="F718" s="120"/>
      <c r="G718" s="120"/>
    </row>
    <row r="719" customFormat="false" ht="31.5" hidden="false" customHeight="false" outlineLevel="0" collapsed="false">
      <c r="A719" s="47" t="s">
        <v>473</v>
      </c>
      <c r="B719" s="121" t="s">
        <v>474</v>
      </c>
      <c r="C719" s="22"/>
      <c r="D719" s="22"/>
      <c r="E719" s="119" t="n">
        <f aca="false">E732+E720</f>
        <v>0</v>
      </c>
      <c r="F719" s="119" t="n">
        <f aca="false">F732+F720</f>
        <v>0</v>
      </c>
      <c r="G719" s="119" t="n">
        <f aca="false">G732+G720</f>
        <v>38500</v>
      </c>
    </row>
    <row r="720" customFormat="false" ht="31.5" hidden="true" customHeight="false" outlineLevel="0" collapsed="false">
      <c r="A720" s="47" t="s">
        <v>475</v>
      </c>
      <c r="B720" s="121" t="s">
        <v>476</v>
      </c>
      <c r="C720" s="22"/>
      <c r="D720" s="22"/>
      <c r="E720" s="119" t="n">
        <f aca="false">E728+E721</f>
        <v>0</v>
      </c>
      <c r="F720" s="119" t="n">
        <f aca="false">F728+F721</f>
        <v>0</v>
      </c>
      <c r="G720" s="119" t="n">
        <f aca="false">G728+G721</f>
        <v>0</v>
      </c>
    </row>
    <row r="721" customFormat="false" ht="15" hidden="true" customHeight="false" outlineLevel="0" collapsed="false">
      <c r="A721" s="49" t="s">
        <v>211</v>
      </c>
      <c r="B721" s="122" t="s">
        <v>477</v>
      </c>
      <c r="C721" s="43"/>
      <c r="D721" s="43"/>
      <c r="E721" s="120" t="n">
        <f aca="false">E722</f>
        <v>0</v>
      </c>
      <c r="F721" s="120" t="n">
        <f aca="false">F722</f>
        <v>0</v>
      </c>
      <c r="G721" s="120" t="n">
        <f aca="false">G722</f>
        <v>0</v>
      </c>
    </row>
    <row r="722" customFormat="false" ht="30" hidden="true" customHeight="false" outlineLevel="0" collapsed="false">
      <c r="A722" s="48" t="s">
        <v>52</v>
      </c>
      <c r="B722" s="122" t="s">
        <v>477</v>
      </c>
      <c r="C722" s="43" t="s">
        <v>33</v>
      </c>
      <c r="D722" s="43"/>
      <c r="E722" s="120" t="n">
        <f aca="false">E723</f>
        <v>0</v>
      </c>
      <c r="F722" s="120" t="n">
        <f aca="false">F723</f>
        <v>0</v>
      </c>
      <c r="G722" s="120" t="n">
        <f aca="false">G723</f>
        <v>0</v>
      </c>
    </row>
    <row r="723" customFormat="false" ht="30" hidden="true" customHeight="false" outlineLevel="0" collapsed="false">
      <c r="A723" s="48" t="s">
        <v>53</v>
      </c>
      <c r="B723" s="122" t="s">
        <v>477</v>
      </c>
      <c r="C723" s="43" t="s">
        <v>35</v>
      </c>
      <c r="D723" s="43"/>
      <c r="E723" s="120" t="n">
        <f aca="false">E724</f>
        <v>0</v>
      </c>
      <c r="F723" s="120" t="n">
        <f aca="false">F724</f>
        <v>0</v>
      </c>
      <c r="G723" s="120" t="n">
        <f aca="false">G724</f>
        <v>0</v>
      </c>
    </row>
    <row r="724" customFormat="false" ht="15" hidden="true" customHeight="false" outlineLevel="0" collapsed="false">
      <c r="A724" s="66" t="s">
        <v>13</v>
      </c>
      <c r="B724" s="122" t="s">
        <v>477</v>
      </c>
      <c r="C724" s="43" t="s">
        <v>35</v>
      </c>
      <c r="D724" s="43" t="s">
        <v>14</v>
      </c>
      <c r="E724" s="120"/>
      <c r="F724" s="120"/>
      <c r="G724" s="120"/>
    </row>
    <row r="725" customFormat="false" ht="30" hidden="true" customHeight="false" outlineLevel="0" collapsed="false">
      <c r="A725" s="63" t="s">
        <v>88</v>
      </c>
      <c r="B725" s="122" t="s">
        <v>477</v>
      </c>
      <c r="C725" s="43" t="s">
        <v>89</v>
      </c>
      <c r="D725" s="43"/>
      <c r="E725" s="38" t="n">
        <f aca="false">E726</f>
        <v>0</v>
      </c>
      <c r="F725" s="38" t="n">
        <f aca="false">F726</f>
        <v>0</v>
      </c>
      <c r="G725" s="38" t="n">
        <f aca="false">G726</f>
        <v>0</v>
      </c>
    </row>
    <row r="726" customFormat="false" ht="15" hidden="true" customHeight="false" outlineLevel="0" collapsed="false">
      <c r="A726" s="63" t="s">
        <v>90</v>
      </c>
      <c r="B726" s="122" t="s">
        <v>477</v>
      </c>
      <c r="C726" s="43" t="s">
        <v>91</v>
      </c>
      <c r="D726" s="43"/>
      <c r="E726" s="38" t="n">
        <f aca="false">E727</f>
        <v>0</v>
      </c>
      <c r="F726" s="38" t="n">
        <f aca="false">F727</f>
        <v>0</v>
      </c>
      <c r="G726" s="38" t="n">
        <f aca="false">G727</f>
        <v>0</v>
      </c>
    </row>
    <row r="727" customFormat="false" ht="15" hidden="true" customHeight="false" outlineLevel="0" collapsed="false">
      <c r="A727" s="44" t="s">
        <v>13</v>
      </c>
      <c r="B727" s="122" t="s">
        <v>477</v>
      </c>
      <c r="C727" s="43" t="s">
        <v>91</v>
      </c>
      <c r="D727" s="43" t="s">
        <v>14</v>
      </c>
      <c r="E727" s="38"/>
      <c r="F727" s="38"/>
      <c r="G727" s="38"/>
    </row>
    <row r="728" s="18" customFormat="true" ht="30.75" hidden="true" customHeight="false" outlineLevel="0" collapsed="false">
      <c r="A728" s="49" t="s">
        <v>470</v>
      </c>
      <c r="B728" s="43" t="s">
        <v>478</v>
      </c>
      <c r="C728" s="43"/>
      <c r="D728" s="43"/>
      <c r="E728" s="120" t="n">
        <f aca="false">E729</f>
        <v>0</v>
      </c>
      <c r="F728" s="120" t="n">
        <f aca="false">F729</f>
        <v>0</v>
      </c>
      <c r="G728" s="120" t="n">
        <f aca="false">G729</f>
        <v>0</v>
      </c>
    </row>
    <row r="729" s="18" customFormat="true" ht="30.75" hidden="true" customHeight="false" outlineLevel="0" collapsed="false">
      <c r="A729" s="63" t="s">
        <v>88</v>
      </c>
      <c r="B729" s="43" t="s">
        <v>478</v>
      </c>
      <c r="C729" s="43" t="s">
        <v>89</v>
      </c>
      <c r="D729" s="43"/>
      <c r="E729" s="120" t="n">
        <f aca="false">E730</f>
        <v>0</v>
      </c>
      <c r="F729" s="120" t="n">
        <f aca="false">F730</f>
        <v>0</v>
      </c>
      <c r="G729" s="120" t="n">
        <f aca="false">G730</f>
        <v>0</v>
      </c>
    </row>
    <row r="730" customFormat="false" ht="15" hidden="true" customHeight="false" outlineLevel="0" collapsed="false">
      <c r="A730" s="63" t="s">
        <v>90</v>
      </c>
      <c r="B730" s="43" t="s">
        <v>478</v>
      </c>
      <c r="C730" s="43" t="s">
        <v>91</v>
      </c>
      <c r="D730" s="43"/>
      <c r="E730" s="120" t="n">
        <f aca="false">E731</f>
        <v>0</v>
      </c>
      <c r="F730" s="120" t="n">
        <f aca="false">F731</f>
        <v>0</v>
      </c>
      <c r="G730" s="120" t="n">
        <f aca="false">G731</f>
        <v>0</v>
      </c>
    </row>
    <row r="731" customFormat="false" ht="15" hidden="true" customHeight="false" outlineLevel="0" collapsed="false">
      <c r="A731" s="44" t="s">
        <v>13</v>
      </c>
      <c r="B731" s="43" t="s">
        <v>478</v>
      </c>
      <c r="C731" s="43" t="s">
        <v>91</v>
      </c>
      <c r="D731" s="43" t="s">
        <v>14</v>
      </c>
      <c r="E731" s="120"/>
      <c r="F731" s="120"/>
      <c r="G731" s="120"/>
    </row>
    <row r="732" customFormat="false" ht="31.5" hidden="false" customHeight="false" outlineLevel="0" collapsed="false">
      <c r="A732" s="47" t="s">
        <v>479</v>
      </c>
      <c r="B732" s="22" t="s">
        <v>480</v>
      </c>
      <c r="C732" s="22"/>
      <c r="D732" s="22"/>
      <c r="E732" s="119" t="n">
        <f aca="false">E733+E738</f>
        <v>0</v>
      </c>
      <c r="F732" s="119" t="n">
        <f aca="false">F733+F738</f>
        <v>0</v>
      </c>
      <c r="G732" s="119" t="n">
        <f aca="false">G733+G738</f>
        <v>38500</v>
      </c>
    </row>
    <row r="733" customFormat="false" ht="15" hidden="false" customHeight="false" outlineLevel="0" collapsed="false">
      <c r="A733" s="49" t="s">
        <v>481</v>
      </c>
      <c r="B733" s="123" t="s">
        <v>482</v>
      </c>
      <c r="C733" s="43"/>
      <c r="D733" s="43"/>
      <c r="E733" s="120" t="n">
        <f aca="false">E734</f>
        <v>0</v>
      </c>
      <c r="F733" s="120" t="n">
        <f aca="false">F734</f>
        <v>0</v>
      </c>
      <c r="G733" s="120" t="n">
        <f aca="false">G734</f>
        <v>37800</v>
      </c>
    </row>
    <row r="734" s="18" customFormat="true" ht="30.75" hidden="false" customHeight="false" outlineLevel="0" collapsed="false">
      <c r="A734" s="63" t="s">
        <v>88</v>
      </c>
      <c r="B734" s="123" t="s">
        <v>482</v>
      </c>
      <c r="C734" s="43" t="s">
        <v>89</v>
      </c>
      <c r="D734" s="43"/>
      <c r="E734" s="120" t="n">
        <f aca="false">E735</f>
        <v>0</v>
      </c>
      <c r="F734" s="120" t="n">
        <f aca="false">F735</f>
        <v>0</v>
      </c>
      <c r="G734" s="120" t="n">
        <f aca="false">G735</f>
        <v>37800</v>
      </c>
    </row>
    <row r="735" customFormat="false" ht="16.5" hidden="false" customHeight="true" outlineLevel="0" collapsed="false">
      <c r="A735" s="63" t="s">
        <v>90</v>
      </c>
      <c r="B735" s="123" t="s">
        <v>482</v>
      </c>
      <c r="C735" s="43" t="s">
        <v>91</v>
      </c>
      <c r="D735" s="43"/>
      <c r="E735" s="120" t="n">
        <f aca="false">E736+E737</f>
        <v>0</v>
      </c>
      <c r="F735" s="120" t="n">
        <f aca="false">F736+F737</f>
        <v>0</v>
      </c>
      <c r="G735" s="120" t="n">
        <f aca="false">G736+G737</f>
        <v>37800</v>
      </c>
    </row>
    <row r="736" customFormat="false" ht="15" hidden="false" customHeight="false" outlineLevel="0" collapsed="false">
      <c r="A736" s="44" t="s">
        <v>13</v>
      </c>
      <c r="B736" s="123" t="s">
        <v>482</v>
      </c>
      <c r="C736" s="43" t="s">
        <v>91</v>
      </c>
      <c r="D736" s="43" t="s">
        <v>14</v>
      </c>
      <c r="E736" s="120"/>
      <c r="F736" s="120"/>
      <c r="G736" s="120" t="n">
        <v>1800</v>
      </c>
    </row>
    <row r="737" customFormat="false" ht="15" hidden="false" customHeight="false" outlineLevel="0" collapsed="false">
      <c r="A737" s="50" t="s">
        <v>15</v>
      </c>
      <c r="B737" s="123" t="s">
        <v>482</v>
      </c>
      <c r="C737" s="43" t="s">
        <v>91</v>
      </c>
      <c r="D737" s="43" t="s">
        <v>16</v>
      </c>
      <c r="E737" s="120"/>
      <c r="F737" s="120"/>
      <c r="G737" s="120" t="n">
        <v>36000</v>
      </c>
    </row>
    <row r="738" customFormat="false" ht="15.75" hidden="false" customHeight="false" outlineLevel="0" collapsed="false">
      <c r="A738" s="82" t="s">
        <v>481</v>
      </c>
      <c r="B738" s="124" t="s">
        <v>483</v>
      </c>
      <c r="C738" s="22"/>
      <c r="D738" s="22"/>
      <c r="E738" s="119" t="n">
        <f aca="false">E739</f>
        <v>0</v>
      </c>
      <c r="F738" s="119" t="n">
        <f aca="false">F739</f>
        <v>0</v>
      </c>
      <c r="G738" s="119" t="n">
        <f aca="false">G739</f>
        <v>700</v>
      </c>
    </row>
    <row r="739" s="31" customFormat="true" ht="30" hidden="false" customHeight="false" outlineLevel="0" collapsed="false">
      <c r="A739" s="102" t="s">
        <v>52</v>
      </c>
      <c r="B739" s="123" t="s">
        <v>483</v>
      </c>
      <c r="C739" s="43" t="s">
        <v>33</v>
      </c>
      <c r="D739" s="43"/>
      <c r="E739" s="120" t="n">
        <f aca="false">E740</f>
        <v>0</v>
      </c>
      <c r="F739" s="120" t="n">
        <f aca="false">F740</f>
        <v>0</v>
      </c>
      <c r="G739" s="120" t="n">
        <f aca="false">G740</f>
        <v>700</v>
      </c>
    </row>
    <row r="740" s="31" customFormat="true" ht="30" hidden="false" customHeight="true" outlineLevel="0" collapsed="false">
      <c r="A740" s="84" t="s">
        <v>53</v>
      </c>
      <c r="B740" s="123" t="s">
        <v>483</v>
      </c>
      <c r="C740" s="43" t="s">
        <v>35</v>
      </c>
      <c r="D740" s="43"/>
      <c r="E740" s="120" t="n">
        <f aca="false">E741</f>
        <v>0</v>
      </c>
      <c r="F740" s="120" t="n">
        <f aca="false">F741</f>
        <v>0</v>
      </c>
      <c r="G740" s="120" t="n">
        <f aca="false">G741</f>
        <v>700</v>
      </c>
    </row>
    <row r="741" s="31" customFormat="true" ht="15" hidden="false" customHeight="false" outlineLevel="0" collapsed="false">
      <c r="A741" s="103" t="s">
        <v>13</v>
      </c>
      <c r="B741" s="123" t="s">
        <v>483</v>
      </c>
      <c r="C741" s="43" t="s">
        <v>35</v>
      </c>
      <c r="D741" s="43" t="s">
        <v>14</v>
      </c>
      <c r="E741" s="120"/>
      <c r="F741" s="120"/>
      <c r="G741" s="120" t="n">
        <v>700</v>
      </c>
    </row>
    <row r="742" s="31" customFormat="true" ht="31.5" hidden="false" customHeight="false" outlineLevel="0" collapsed="false">
      <c r="A742" s="61" t="s">
        <v>484</v>
      </c>
      <c r="B742" s="39" t="s">
        <v>485</v>
      </c>
      <c r="C742" s="39"/>
      <c r="D742" s="39"/>
      <c r="E742" s="119" t="n">
        <f aca="false">E743+E751+E759+E770</f>
        <v>8320.962</v>
      </c>
      <c r="F742" s="119" t="n">
        <f aca="false">F743+F751+F759</f>
        <v>7439.662</v>
      </c>
      <c r="G742" s="119" t="n">
        <f aca="false">G743+G751+G759</f>
        <v>2085.762</v>
      </c>
    </row>
    <row r="743" s="31" customFormat="true" ht="45" hidden="true" customHeight="false" outlineLevel="0" collapsed="false">
      <c r="A743" s="63" t="s">
        <v>486</v>
      </c>
      <c r="B743" s="40" t="s">
        <v>487</v>
      </c>
      <c r="C743" s="40"/>
      <c r="D743" s="40"/>
      <c r="E743" s="120" t="n">
        <f aca="false">E744</f>
        <v>0</v>
      </c>
      <c r="F743" s="120" t="n">
        <f aca="false">F744+F748</f>
        <v>0</v>
      </c>
      <c r="G743" s="120" t="n">
        <f aca="false">G744</f>
        <v>0</v>
      </c>
    </row>
    <row r="744" s="31" customFormat="true" ht="30" hidden="true" customHeight="false" outlineLevel="0" collapsed="false">
      <c r="A744" s="63" t="s">
        <v>488</v>
      </c>
      <c r="B744" s="40" t="s">
        <v>489</v>
      </c>
      <c r="C744" s="40"/>
      <c r="D744" s="40"/>
      <c r="E744" s="120" t="n">
        <f aca="false">E745</f>
        <v>0</v>
      </c>
      <c r="F744" s="120" t="n">
        <f aca="false">F745</f>
        <v>0</v>
      </c>
      <c r="G744" s="120" t="n">
        <f aca="false">G745</f>
        <v>0</v>
      </c>
    </row>
    <row r="745" s="31" customFormat="true" ht="30" hidden="true" customHeight="false" outlineLevel="0" collapsed="false">
      <c r="A745" s="63" t="s">
        <v>88</v>
      </c>
      <c r="B745" s="40" t="s">
        <v>489</v>
      </c>
      <c r="C745" s="40" t="s">
        <v>89</v>
      </c>
      <c r="D745" s="40"/>
      <c r="E745" s="120" t="n">
        <f aca="false">E746</f>
        <v>0</v>
      </c>
      <c r="F745" s="120" t="n">
        <f aca="false">F746</f>
        <v>0</v>
      </c>
      <c r="G745" s="120" t="n">
        <f aca="false">G746</f>
        <v>0</v>
      </c>
    </row>
    <row r="746" customFormat="false" ht="15" hidden="true" customHeight="false" outlineLevel="0" collapsed="false">
      <c r="A746" s="63" t="s">
        <v>90</v>
      </c>
      <c r="B746" s="40" t="s">
        <v>489</v>
      </c>
      <c r="C746" s="40" t="s">
        <v>91</v>
      </c>
      <c r="D746" s="40"/>
      <c r="E746" s="120" t="n">
        <f aca="false">E747+E748</f>
        <v>0</v>
      </c>
      <c r="F746" s="120" t="n">
        <f aca="false">F747</f>
        <v>0</v>
      </c>
      <c r="G746" s="120" t="n">
        <f aca="false">G747+G748</f>
        <v>0</v>
      </c>
    </row>
    <row r="747" customFormat="false" ht="15" hidden="true" customHeight="false" outlineLevel="0" collapsed="false">
      <c r="A747" s="44" t="s">
        <v>13</v>
      </c>
      <c r="B747" s="43" t="s">
        <v>489</v>
      </c>
      <c r="C747" s="43" t="s">
        <v>91</v>
      </c>
      <c r="D747" s="43" t="s">
        <v>14</v>
      </c>
      <c r="E747" s="120"/>
      <c r="F747" s="120"/>
      <c r="G747" s="120"/>
    </row>
    <row r="748" customFormat="false" ht="15" hidden="true" customHeight="false" outlineLevel="0" collapsed="false">
      <c r="A748" s="44" t="s">
        <v>15</v>
      </c>
      <c r="B748" s="43" t="s">
        <v>489</v>
      </c>
      <c r="C748" s="43" t="s">
        <v>91</v>
      </c>
      <c r="D748" s="43" t="s">
        <v>16</v>
      </c>
      <c r="E748" s="120"/>
      <c r="F748" s="120"/>
      <c r="G748" s="120"/>
    </row>
    <row r="749" customFormat="false" ht="15" hidden="true" customHeight="false" outlineLevel="0" collapsed="false">
      <c r="A749" s="36" t="s">
        <v>84</v>
      </c>
      <c r="B749" s="40" t="s">
        <v>490</v>
      </c>
      <c r="C749" s="40" t="s">
        <v>85</v>
      </c>
      <c r="D749" s="40"/>
      <c r="E749" s="120"/>
      <c r="F749" s="120"/>
      <c r="G749" s="120"/>
    </row>
    <row r="750" customFormat="false" ht="15" hidden="true" customHeight="false" outlineLevel="0" collapsed="false">
      <c r="A750" s="36" t="s">
        <v>13</v>
      </c>
      <c r="B750" s="40" t="s">
        <v>490</v>
      </c>
      <c r="C750" s="40" t="s">
        <v>85</v>
      </c>
      <c r="D750" s="40" t="s">
        <v>14</v>
      </c>
      <c r="E750" s="120"/>
      <c r="F750" s="120"/>
      <c r="G750" s="120"/>
    </row>
    <row r="751" customFormat="false" ht="31.5" hidden="false" customHeight="false" outlineLevel="0" collapsed="false">
      <c r="A751" s="47" t="s">
        <v>491</v>
      </c>
      <c r="B751" s="39" t="s">
        <v>492</v>
      </c>
      <c r="C751" s="39"/>
      <c r="D751" s="39"/>
      <c r="E751" s="119" t="n">
        <f aca="false">E752</f>
        <v>5500</v>
      </c>
      <c r="F751" s="119" t="n">
        <f aca="false">F752</f>
        <v>5500</v>
      </c>
      <c r="G751" s="119" t="n">
        <f aca="false">G752</f>
        <v>0</v>
      </c>
    </row>
    <row r="752" customFormat="false" ht="24" hidden="false" customHeight="true" outlineLevel="0" collapsed="false">
      <c r="A752" s="49" t="s">
        <v>493</v>
      </c>
      <c r="B752" s="40" t="s">
        <v>494</v>
      </c>
      <c r="C752" s="40"/>
      <c r="D752" s="40"/>
      <c r="E752" s="120" t="n">
        <f aca="false">E753+E758</f>
        <v>5500</v>
      </c>
      <c r="F752" s="120" t="n">
        <f aca="false">F753+F758</f>
        <v>5500</v>
      </c>
      <c r="G752" s="120" t="n">
        <f aca="false">G753+G758</f>
        <v>0</v>
      </c>
    </row>
    <row r="753" customFormat="false" ht="30" hidden="false" customHeight="false" outlineLevel="0" collapsed="false">
      <c r="A753" s="49" t="s">
        <v>495</v>
      </c>
      <c r="B753" s="40" t="s">
        <v>494</v>
      </c>
      <c r="C753" s="40" t="s">
        <v>33</v>
      </c>
      <c r="D753" s="40"/>
      <c r="E753" s="120" t="n">
        <f aca="false">E754</f>
        <v>5500</v>
      </c>
      <c r="F753" s="120" t="n">
        <f aca="false">F754</f>
        <v>5500</v>
      </c>
      <c r="G753" s="120" t="n">
        <f aca="false">G754</f>
        <v>0</v>
      </c>
    </row>
    <row r="754" customFormat="false" ht="30" hidden="false" customHeight="false" outlineLevel="0" collapsed="false">
      <c r="A754" s="49" t="s">
        <v>53</v>
      </c>
      <c r="B754" s="40" t="s">
        <v>494</v>
      </c>
      <c r="C754" s="40" t="s">
        <v>35</v>
      </c>
      <c r="D754" s="40"/>
      <c r="E754" s="120" t="n">
        <f aca="false">E755</f>
        <v>5500</v>
      </c>
      <c r="F754" s="120" t="n">
        <f aca="false">F755</f>
        <v>5500</v>
      </c>
      <c r="G754" s="120" t="n">
        <f aca="false">G755</f>
        <v>0</v>
      </c>
    </row>
    <row r="755" customFormat="false" ht="15" hidden="false" customHeight="false" outlineLevel="0" collapsed="false">
      <c r="A755" s="50" t="s">
        <v>13</v>
      </c>
      <c r="B755" s="40" t="s">
        <v>494</v>
      </c>
      <c r="C755" s="40" t="s">
        <v>35</v>
      </c>
      <c r="D755" s="40" t="s">
        <v>14</v>
      </c>
      <c r="E755" s="120" t="n">
        <v>5500</v>
      </c>
      <c r="F755" s="120" t="n">
        <v>5500</v>
      </c>
      <c r="G755" s="120" t="n">
        <f aca="false">5500-5500</f>
        <v>0</v>
      </c>
    </row>
    <row r="756" customFormat="false" ht="15" hidden="true" customHeight="false" outlineLevel="0" collapsed="false">
      <c r="A756" s="63" t="s">
        <v>79</v>
      </c>
      <c r="B756" s="40" t="s">
        <v>494</v>
      </c>
      <c r="C756" s="40" t="s">
        <v>27</v>
      </c>
      <c r="D756" s="40"/>
      <c r="E756" s="120" t="n">
        <f aca="false">E757</f>
        <v>0</v>
      </c>
      <c r="F756" s="120" t="n">
        <f aca="false">F757</f>
        <v>0</v>
      </c>
      <c r="G756" s="120" t="n">
        <f aca="false">G757</f>
        <v>0</v>
      </c>
    </row>
    <row r="757" customFormat="false" ht="15" hidden="true" customHeight="false" outlineLevel="0" collapsed="false">
      <c r="A757" s="63" t="s">
        <v>80</v>
      </c>
      <c r="B757" s="40" t="s">
        <v>494</v>
      </c>
      <c r="C757" s="40" t="s">
        <v>81</v>
      </c>
      <c r="D757" s="40"/>
      <c r="E757" s="120" t="n">
        <f aca="false">E758</f>
        <v>0</v>
      </c>
      <c r="F757" s="120" t="n">
        <f aca="false">F758</f>
        <v>0</v>
      </c>
      <c r="G757" s="120" t="n">
        <f aca="false">G758</f>
        <v>0</v>
      </c>
    </row>
    <row r="758" customFormat="false" ht="15" hidden="true" customHeight="false" outlineLevel="0" collapsed="false">
      <c r="A758" s="37" t="s">
        <v>13</v>
      </c>
      <c r="B758" s="40" t="s">
        <v>494</v>
      </c>
      <c r="C758" s="40" t="s">
        <v>81</v>
      </c>
      <c r="D758" s="40" t="s">
        <v>14</v>
      </c>
      <c r="E758" s="120"/>
      <c r="F758" s="120"/>
      <c r="G758" s="120"/>
    </row>
    <row r="759" customFormat="false" ht="31.5" hidden="false" customHeight="false" outlineLevel="0" collapsed="false">
      <c r="A759" s="91" t="s">
        <v>496</v>
      </c>
      <c r="B759" s="39" t="s">
        <v>497</v>
      </c>
      <c r="C759" s="39"/>
      <c r="D759" s="39"/>
      <c r="E759" s="119" t="n">
        <f aca="false">E760+E767+E764</f>
        <v>2004.962</v>
      </c>
      <c r="F759" s="119" t="n">
        <f aca="false">F760+F767+F764</f>
        <v>1939.662</v>
      </c>
      <c r="G759" s="119" t="n">
        <f aca="false">G760+G767+G764</f>
        <v>2085.762</v>
      </c>
    </row>
    <row r="760" customFormat="false" ht="30" hidden="false" customHeight="false" outlineLevel="0" collapsed="false">
      <c r="A760" s="48" t="s">
        <v>498</v>
      </c>
      <c r="B760" s="40" t="s">
        <v>499</v>
      </c>
      <c r="C760" s="40"/>
      <c r="D760" s="40"/>
      <c r="E760" s="120" t="n">
        <f aca="false">E761</f>
        <v>500</v>
      </c>
      <c r="F760" s="120" t="n">
        <f aca="false">F761</f>
        <v>1939.662</v>
      </c>
      <c r="G760" s="120" t="n">
        <f aca="false">G761</f>
        <v>2085.762</v>
      </c>
    </row>
    <row r="761" customFormat="false" ht="30" hidden="false" customHeight="false" outlineLevel="0" collapsed="false">
      <c r="A761" s="49" t="s">
        <v>495</v>
      </c>
      <c r="B761" s="40" t="s">
        <v>499</v>
      </c>
      <c r="C761" s="40" t="s">
        <v>33</v>
      </c>
      <c r="D761" s="40"/>
      <c r="E761" s="120" t="n">
        <f aca="false">E762</f>
        <v>500</v>
      </c>
      <c r="F761" s="120" t="n">
        <f aca="false">F762</f>
        <v>1939.662</v>
      </c>
      <c r="G761" s="120" t="n">
        <f aca="false">G762</f>
        <v>2085.762</v>
      </c>
    </row>
    <row r="762" customFormat="false" ht="30" hidden="false" customHeight="false" outlineLevel="0" collapsed="false">
      <c r="A762" s="49" t="s">
        <v>53</v>
      </c>
      <c r="B762" s="40" t="s">
        <v>499</v>
      </c>
      <c r="C762" s="40" t="s">
        <v>35</v>
      </c>
      <c r="D762" s="40"/>
      <c r="E762" s="120" t="n">
        <f aca="false">E763</f>
        <v>500</v>
      </c>
      <c r="F762" s="120" t="n">
        <f aca="false">F763</f>
        <v>1939.662</v>
      </c>
      <c r="G762" s="120" t="n">
        <f aca="false">G763</f>
        <v>2085.762</v>
      </c>
    </row>
    <row r="763" customFormat="false" ht="15" hidden="false" customHeight="false" outlineLevel="0" collapsed="false">
      <c r="A763" s="50" t="s">
        <v>13</v>
      </c>
      <c r="B763" s="40" t="s">
        <v>499</v>
      </c>
      <c r="C763" s="43" t="s">
        <v>35</v>
      </c>
      <c r="D763" s="43" t="s">
        <v>14</v>
      </c>
      <c r="E763" s="120" t="n">
        <v>500</v>
      </c>
      <c r="F763" s="120" t="n">
        <f aca="false">434.7+1504.962</f>
        <v>1939.662</v>
      </c>
      <c r="G763" s="120" t="n">
        <f aca="false">580.8+1504.962</f>
        <v>2085.762</v>
      </c>
    </row>
    <row r="764" customFormat="false" ht="30" hidden="true" customHeight="false" outlineLevel="0" collapsed="false">
      <c r="A764" s="49" t="s">
        <v>495</v>
      </c>
      <c r="B764" s="40" t="s">
        <v>499</v>
      </c>
      <c r="C764" s="43" t="s">
        <v>33</v>
      </c>
      <c r="D764" s="43"/>
      <c r="E764" s="120" t="n">
        <f aca="false">E765</f>
        <v>0</v>
      </c>
      <c r="F764" s="120" t="n">
        <f aca="false">F765</f>
        <v>0</v>
      </c>
      <c r="G764" s="120" t="n">
        <f aca="false">G765</f>
        <v>0</v>
      </c>
    </row>
    <row r="765" customFormat="false" ht="30" hidden="true" customHeight="false" outlineLevel="0" collapsed="false">
      <c r="A765" s="49" t="s">
        <v>53</v>
      </c>
      <c r="B765" s="40" t="s">
        <v>499</v>
      </c>
      <c r="C765" s="43" t="s">
        <v>35</v>
      </c>
      <c r="D765" s="43"/>
      <c r="E765" s="120" t="n">
        <f aca="false">E766</f>
        <v>0</v>
      </c>
      <c r="F765" s="120" t="n">
        <f aca="false">F766</f>
        <v>0</v>
      </c>
      <c r="G765" s="120" t="n">
        <f aca="false">G766</f>
        <v>0</v>
      </c>
    </row>
    <row r="766" customFormat="false" ht="15" hidden="true" customHeight="false" outlineLevel="0" collapsed="false">
      <c r="A766" s="50" t="s">
        <v>13</v>
      </c>
      <c r="B766" s="40" t="s">
        <v>499</v>
      </c>
      <c r="C766" s="43" t="s">
        <v>35</v>
      </c>
      <c r="D766" s="43" t="s">
        <v>14</v>
      </c>
      <c r="E766" s="120"/>
      <c r="F766" s="120"/>
      <c r="G766" s="120"/>
    </row>
    <row r="767" customFormat="false" ht="15" hidden="false" customHeight="false" outlineLevel="0" collapsed="false">
      <c r="A767" s="63" t="s">
        <v>79</v>
      </c>
      <c r="B767" s="40" t="s">
        <v>499</v>
      </c>
      <c r="C767" s="43" t="s">
        <v>27</v>
      </c>
      <c r="D767" s="43"/>
      <c r="E767" s="120" t="n">
        <f aca="false">E768</f>
        <v>1504.962</v>
      </c>
      <c r="F767" s="120" t="n">
        <f aca="false">F768</f>
        <v>0</v>
      </c>
      <c r="G767" s="120" t="n">
        <f aca="false">G768</f>
        <v>0</v>
      </c>
    </row>
    <row r="768" customFormat="false" ht="15" hidden="false" customHeight="false" outlineLevel="0" collapsed="false">
      <c r="A768" s="63" t="s">
        <v>80</v>
      </c>
      <c r="B768" s="40" t="s">
        <v>499</v>
      </c>
      <c r="C768" s="43" t="s">
        <v>81</v>
      </c>
      <c r="D768" s="43"/>
      <c r="E768" s="120" t="n">
        <f aca="false">E769</f>
        <v>1504.962</v>
      </c>
      <c r="F768" s="120" t="n">
        <f aca="false">F769</f>
        <v>0</v>
      </c>
      <c r="G768" s="120" t="n">
        <f aca="false">G769</f>
        <v>0</v>
      </c>
    </row>
    <row r="769" customFormat="false" ht="15" hidden="false" customHeight="false" outlineLevel="0" collapsed="false">
      <c r="A769" s="66" t="s">
        <v>13</v>
      </c>
      <c r="B769" s="40" t="s">
        <v>499</v>
      </c>
      <c r="C769" s="43" t="s">
        <v>81</v>
      </c>
      <c r="D769" s="43" t="s">
        <v>14</v>
      </c>
      <c r="E769" s="120" t="n">
        <v>1504.962</v>
      </c>
      <c r="F769" s="120"/>
      <c r="G769" s="120"/>
    </row>
    <row r="770" customFormat="false" ht="45" hidden="false" customHeight="false" outlineLevel="0" collapsed="false">
      <c r="A770" s="63" t="s">
        <v>500</v>
      </c>
      <c r="B770" s="43" t="s">
        <v>501</v>
      </c>
      <c r="C770" s="43"/>
      <c r="D770" s="43"/>
      <c r="E770" s="120" t="n">
        <f aca="false">E771+E775</f>
        <v>816</v>
      </c>
      <c r="F770" s="120" t="n">
        <f aca="false">F771+F775</f>
        <v>0</v>
      </c>
      <c r="G770" s="120" t="n">
        <f aca="false">G771+G775</f>
        <v>0</v>
      </c>
    </row>
    <row r="771" customFormat="false" ht="45" hidden="false" customHeight="false" outlineLevel="0" collapsed="false">
      <c r="A771" s="63" t="s">
        <v>502</v>
      </c>
      <c r="B771" s="43" t="s">
        <v>503</v>
      </c>
      <c r="C771" s="43"/>
      <c r="D771" s="43"/>
      <c r="E771" s="120" t="n">
        <f aca="false">E772</f>
        <v>816</v>
      </c>
      <c r="F771" s="120" t="n">
        <f aca="false">F772</f>
        <v>0</v>
      </c>
      <c r="G771" s="120" t="n">
        <f aca="false">G772</f>
        <v>0</v>
      </c>
    </row>
    <row r="772" customFormat="false" ht="30" hidden="false" customHeight="false" outlineLevel="0" collapsed="false">
      <c r="A772" s="63" t="s">
        <v>52</v>
      </c>
      <c r="B772" s="43" t="s">
        <v>503</v>
      </c>
      <c r="C772" s="43" t="s">
        <v>33</v>
      </c>
      <c r="D772" s="43"/>
      <c r="E772" s="120" t="n">
        <f aca="false">E773</f>
        <v>816</v>
      </c>
      <c r="F772" s="120" t="n">
        <f aca="false">F773</f>
        <v>0</v>
      </c>
      <c r="G772" s="120" t="n">
        <f aca="false">G773</f>
        <v>0</v>
      </c>
    </row>
    <row r="773" customFormat="false" ht="30" hidden="false" customHeight="false" outlineLevel="0" collapsed="false">
      <c r="A773" s="63" t="s">
        <v>53</v>
      </c>
      <c r="B773" s="43" t="s">
        <v>503</v>
      </c>
      <c r="C773" s="43" t="s">
        <v>35</v>
      </c>
      <c r="D773" s="43"/>
      <c r="E773" s="120" t="n">
        <f aca="false">E774</f>
        <v>816</v>
      </c>
      <c r="F773" s="120" t="n">
        <f aca="false">F774</f>
        <v>0</v>
      </c>
      <c r="G773" s="120" t="n">
        <f aca="false">G774</f>
        <v>0</v>
      </c>
    </row>
    <row r="774" customFormat="false" ht="15" hidden="false" customHeight="false" outlineLevel="0" collapsed="false">
      <c r="A774" s="44" t="s">
        <v>13</v>
      </c>
      <c r="B774" s="43" t="s">
        <v>503</v>
      </c>
      <c r="C774" s="43" t="s">
        <v>35</v>
      </c>
      <c r="D774" s="43" t="s">
        <v>14</v>
      </c>
      <c r="E774" s="120" t="n">
        <v>816</v>
      </c>
      <c r="F774" s="120" t="n">
        <v>0</v>
      </c>
      <c r="G774" s="120" t="n">
        <v>0</v>
      </c>
    </row>
    <row r="775" customFormat="false" ht="75" hidden="true" customHeight="true" outlineLevel="0" collapsed="false">
      <c r="A775" s="125" t="s">
        <v>504</v>
      </c>
      <c r="B775" s="40" t="s">
        <v>505</v>
      </c>
      <c r="C775" s="43"/>
      <c r="D775" s="81"/>
      <c r="E775" s="120" t="n">
        <f aca="false">E776</f>
        <v>0</v>
      </c>
      <c r="F775" s="120" t="n">
        <f aca="false">F776</f>
        <v>0</v>
      </c>
      <c r="G775" s="120" t="n">
        <f aca="false">G776</f>
        <v>0</v>
      </c>
    </row>
    <row r="776" customFormat="false" ht="30" hidden="true" customHeight="false" outlineLevel="0" collapsed="false">
      <c r="A776" s="64" t="s">
        <v>82</v>
      </c>
      <c r="B776" s="40" t="s">
        <v>505</v>
      </c>
      <c r="C776" s="43" t="s">
        <v>83</v>
      </c>
      <c r="D776" s="81"/>
      <c r="E776" s="120" t="n">
        <f aca="false">E777</f>
        <v>0</v>
      </c>
      <c r="F776" s="120" t="n">
        <f aca="false">F777</f>
        <v>0</v>
      </c>
      <c r="G776" s="120" t="n">
        <f aca="false">G777</f>
        <v>0</v>
      </c>
    </row>
    <row r="777" customFormat="false" ht="15" hidden="true" customHeight="false" outlineLevel="0" collapsed="false">
      <c r="A777" s="64" t="s">
        <v>84</v>
      </c>
      <c r="B777" s="40" t="s">
        <v>505</v>
      </c>
      <c r="C777" s="43" t="s">
        <v>85</v>
      </c>
      <c r="D777" s="81"/>
      <c r="E777" s="120" t="n">
        <f aca="false">E778+E779</f>
        <v>0</v>
      </c>
      <c r="F777" s="120" t="n">
        <f aca="false">F778+F779</f>
        <v>0</v>
      </c>
      <c r="G777" s="120" t="n">
        <f aca="false">G778+G779</f>
        <v>0</v>
      </c>
    </row>
    <row r="778" customFormat="false" ht="15" hidden="true" customHeight="false" outlineLevel="0" collapsed="false">
      <c r="A778" s="113" t="s">
        <v>13</v>
      </c>
      <c r="B778" s="40" t="s">
        <v>505</v>
      </c>
      <c r="C778" s="43" t="s">
        <v>85</v>
      </c>
      <c r="D778" s="81" t="s">
        <v>14</v>
      </c>
      <c r="E778" s="120"/>
      <c r="F778" s="120"/>
      <c r="G778" s="120"/>
    </row>
    <row r="779" customFormat="false" ht="15" hidden="true" customHeight="false" outlineLevel="0" collapsed="false">
      <c r="A779" s="113" t="s">
        <v>15</v>
      </c>
      <c r="B779" s="40" t="s">
        <v>505</v>
      </c>
      <c r="C779" s="43" t="s">
        <v>85</v>
      </c>
      <c r="D779" s="81" t="s">
        <v>16</v>
      </c>
      <c r="E779" s="120"/>
      <c r="F779" s="120"/>
      <c r="G779" s="120"/>
    </row>
    <row r="780" customFormat="false" ht="15.75" hidden="false" customHeight="false" outlineLevel="0" collapsed="false">
      <c r="A780" s="47" t="s">
        <v>506</v>
      </c>
      <c r="B780" s="22" t="s">
        <v>507</v>
      </c>
      <c r="C780" s="22"/>
      <c r="D780" s="22"/>
      <c r="E780" s="119" t="n">
        <f aca="false">E792+E781+E798+E808</f>
        <v>382.439</v>
      </c>
      <c r="F780" s="119" t="n">
        <f aca="false">F792+F781+F798+F808</f>
        <v>0</v>
      </c>
      <c r="G780" s="119" t="n">
        <f aca="false">G792+G781+G798+G808</f>
        <v>7545.8</v>
      </c>
    </row>
    <row r="781" customFormat="false" ht="47.25" hidden="false" customHeight="false" outlineLevel="0" collapsed="false">
      <c r="A781" s="47" t="s">
        <v>508</v>
      </c>
      <c r="B781" s="22" t="s">
        <v>509</v>
      </c>
      <c r="C781" s="22"/>
      <c r="D781" s="23"/>
      <c r="E781" s="119" t="n">
        <f aca="false">E787+E782</f>
        <v>0</v>
      </c>
      <c r="F781" s="119" t="n">
        <f aca="false">F787+F782</f>
        <v>0</v>
      </c>
      <c r="G781" s="119" t="n">
        <f aca="false">G787+G782</f>
        <v>7545.8</v>
      </c>
    </row>
    <row r="782" customFormat="false" ht="15.75" hidden="false" customHeight="false" outlineLevel="0" collapsed="false">
      <c r="A782" s="46" t="s">
        <v>432</v>
      </c>
      <c r="B782" s="43" t="s">
        <v>510</v>
      </c>
      <c r="C782" s="43"/>
      <c r="D782" s="23"/>
      <c r="E782" s="120" t="n">
        <f aca="false">E783</f>
        <v>0</v>
      </c>
      <c r="F782" s="120" t="n">
        <f aca="false">F783</f>
        <v>0</v>
      </c>
      <c r="G782" s="120" t="n">
        <f aca="false">G783</f>
        <v>7545.8</v>
      </c>
    </row>
    <row r="783" customFormat="false" ht="30" hidden="false" customHeight="false" outlineLevel="0" collapsed="false">
      <c r="A783" s="46" t="s">
        <v>82</v>
      </c>
      <c r="B783" s="43" t="s">
        <v>510</v>
      </c>
      <c r="C783" s="43" t="s">
        <v>83</v>
      </c>
      <c r="D783" s="23"/>
      <c r="E783" s="120" t="n">
        <f aca="false">E784</f>
        <v>0</v>
      </c>
      <c r="F783" s="120" t="n">
        <f aca="false">F784</f>
        <v>0</v>
      </c>
      <c r="G783" s="120" t="n">
        <f aca="false">G784</f>
        <v>7545.8</v>
      </c>
    </row>
    <row r="784" customFormat="false" ht="15.75" hidden="false" customHeight="false" outlineLevel="0" collapsed="false">
      <c r="A784" s="46" t="s">
        <v>84</v>
      </c>
      <c r="B784" s="43" t="s">
        <v>510</v>
      </c>
      <c r="C784" s="43" t="s">
        <v>85</v>
      </c>
      <c r="D784" s="23"/>
      <c r="E784" s="120" t="n">
        <f aca="false">E785+E786</f>
        <v>0</v>
      </c>
      <c r="F784" s="120" t="n">
        <f aca="false">F785+F786</f>
        <v>0</v>
      </c>
      <c r="G784" s="120" t="n">
        <f aca="false">G785+G786</f>
        <v>7545.8</v>
      </c>
    </row>
    <row r="785" customFormat="false" ht="15" hidden="false" customHeight="false" outlineLevel="0" collapsed="false">
      <c r="A785" s="50" t="s">
        <v>13</v>
      </c>
      <c r="B785" s="43" t="s">
        <v>510</v>
      </c>
      <c r="C785" s="43" t="s">
        <v>85</v>
      </c>
      <c r="D785" s="81" t="s">
        <v>14</v>
      </c>
      <c r="E785" s="120"/>
      <c r="F785" s="120"/>
      <c r="G785" s="120" t="n">
        <v>294</v>
      </c>
    </row>
    <row r="786" customFormat="false" ht="15" hidden="false" customHeight="false" outlineLevel="0" collapsed="false">
      <c r="A786" s="50" t="s">
        <v>15</v>
      </c>
      <c r="B786" s="43" t="s">
        <v>510</v>
      </c>
      <c r="C786" s="43" t="s">
        <v>85</v>
      </c>
      <c r="D786" s="81" t="s">
        <v>16</v>
      </c>
      <c r="E786" s="120"/>
      <c r="F786" s="120"/>
      <c r="G786" s="120" t="n">
        <v>7251.8</v>
      </c>
    </row>
    <row r="787" customFormat="false" ht="30.75" hidden="false" customHeight="false" outlineLevel="0" collapsed="false">
      <c r="A787" s="49" t="s">
        <v>511</v>
      </c>
      <c r="B787" s="43" t="s">
        <v>512</v>
      </c>
      <c r="C787" s="43"/>
      <c r="D787" s="23"/>
      <c r="E787" s="120" t="n">
        <f aca="false">E788</f>
        <v>0</v>
      </c>
      <c r="F787" s="120" t="n">
        <f aca="false">F788</f>
        <v>0</v>
      </c>
      <c r="G787" s="120" t="n">
        <f aca="false">G788</f>
        <v>0</v>
      </c>
    </row>
    <row r="788" customFormat="false" ht="30.75" hidden="false" customHeight="false" outlineLevel="0" collapsed="false">
      <c r="A788" s="63" t="s">
        <v>513</v>
      </c>
      <c r="B788" s="43" t="s">
        <v>512</v>
      </c>
      <c r="C788" s="43" t="s">
        <v>89</v>
      </c>
      <c r="D788" s="23"/>
      <c r="E788" s="120" t="n">
        <f aca="false">E789</f>
        <v>0</v>
      </c>
      <c r="F788" s="120" t="n">
        <f aca="false">F789</f>
        <v>0</v>
      </c>
      <c r="G788" s="120" t="n">
        <f aca="false">G789</f>
        <v>0</v>
      </c>
    </row>
    <row r="789" customFormat="false" ht="15.75" hidden="false" customHeight="false" outlineLevel="0" collapsed="false">
      <c r="A789" s="63" t="s">
        <v>90</v>
      </c>
      <c r="B789" s="43" t="s">
        <v>512</v>
      </c>
      <c r="C789" s="43" t="s">
        <v>91</v>
      </c>
      <c r="D789" s="23"/>
      <c r="E789" s="120" t="n">
        <f aca="false">E790+E791</f>
        <v>0</v>
      </c>
      <c r="F789" s="120" t="n">
        <f aca="false">F790+F791</f>
        <v>0</v>
      </c>
      <c r="G789" s="120" t="n">
        <f aca="false">G790+G791</f>
        <v>0</v>
      </c>
    </row>
    <row r="790" customFormat="false" ht="15" hidden="false" customHeight="false" outlineLevel="0" collapsed="false">
      <c r="A790" s="50" t="s">
        <v>13</v>
      </c>
      <c r="B790" s="43" t="s">
        <v>512</v>
      </c>
      <c r="C790" s="43" t="s">
        <v>91</v>
      </c>
      <c r="D790" s="81" t="s">
        <v>14</v>
      </c>
      <c r="E790" s="120" t="n">
        <f aca="false">294-294</f>
        <v>0</v>
      </c>
      <c r="F790" s="120"/>
      <c r="G790" s="120"/>
    </row>
    <row r="791" customFormat="false" ht="15" hidden="false" customHeight="false" outlineLevel="0" collapsed="false">
      <c r="A791" s="50" t="s">
        <v>15</v>
      </c>
      <c r="B791" s="43" t="s">
        <v>514</v>
      </c>
      <c r="C791" s="43" t="s">
        <v>91</v>
      </c>
      <c r="D791" s="81" t="s">
        <v>16</v>
      </c>
      <c r="E791" s="120"/>
      <c r="F791" s="120"/>
      <c r="G791" s="120"/>
    </row>
    <row r="792" customFormat="false" ht="45" hidden="true" customHeight="false" outlineLevel="0" collapsed="false">
      <c r="A792" s="49" t="s">
        <v>515</v>
      </c>
      <c r="B792" s="43" t="s">
        <v>516</v>
      </c>
      <c r="C792" s="43"/>
      <c r="D792" s="43"/>
      <c r="E792" s="120" t="n">
        <f aca="false">E793</f>
        <v>0</v>
      </c>
      <c r="F792" s="120" t="n">
        <f aca="false">F793</f>
        <v>0</v>
      </c>
      <c r="G792" s="120" t="n">
        <f aca="false">G793</f>
        <v>0</v>
      </c>
    </row>
    <row r="793" customFormat="false" ht="30" hidden="true" customHeight="false" outlineLevel="0" collapsed="false">
      <c r="A793" s="49" t="s">
        <v>517</v>
      </c>
      <c r="B793" s="43" t="s">
        <v>518</v>
      </c>
      <c r="C793" s="43"/>
      <c r="D793" s="43"/>
      <c r="E793" s="120" t="n">
        <f aca="false">E794</f>
        <v>0</v>
      </c>
      <c r="F793" s="120" t="n">
        <f aca="false">F794</f>
        <v>0</v>
      </c>
      <c r="G793" s="120" t="n">
        <f aca="false">G794</f>
        <v>0</v>
      </c>
    </row>
    <row r="794" customFormat="false" ht="30" hidden="true" customHeight="false" outlineLevel="0" collapsed="false">
      <c r="A794" s="49" t="s">
        <v>495</v>
      </c>
      <c r="B794" s="43" t="s">
        <v>518</v>
      </c>
      <c r="C794" s="43" t="s">
        <v>33</v>
      </c>
      <c r="D794" s="43"/>
      <c r="E794" s="120" t="n">
        <f aca="false">E795</f>
        <v>0</v>
      </c>
      <c r="F794" s="120" t="n">
        <f aca="false">F795</f>
        <v>0</v>
      </c>
      <c r="G794" s="120" t="n">
        <f aca="false">G795</f>
        <v>0</v>
      </c>
    </row>
    <row r="795" customFormat="false" ht="30" hidden="true" customHeight="false" outlineLevel="0" collapsed="false">
      <c r="A795" s="49" t="s">
        <v>53</v>
      </c>
      <c r="B795" s="43" t="s">
        <v>518</v>
      </c>
      <c r="C795" s="43" t="s">
        <v>35</v>
      </c>
      <c r="D795" s="43"/>
      <c r="E795" s="120" t="n">
        <f aca="false">E796+E797</f>
        <v>0</v>
      </c>
      <c r="F795" s="120" t="n">
        <f aca="false">F796+F797</f>
        <v>0</v>
      </c>
      <c r="G795" s="120" t="n">
        <f aca="false">G796+G797</f>
        <v>0</v>
      </c>
    </row>
    <row r="796" customFormat="false" ht="15" hidden="true" customHeight="false" outlineLevel="0" collapsed="false">
      <c r="A796" s="50" t="s">
        <v>13</v>
      </c>
      <c r="B796" s="43" t="s">
        <v>518</v>
      </c>
      <c r="C796" s="43" t="s">
        <v>35</v>
      </c>
      <c r="D796" s="43" t="s">
        <v>14</v>
      </c>
      <c r="E796" s="120"/>
      <c r="F796" s="120"/>
      <c r="G796" s="120"/>
    </row>
    <row r="797" customFormat="false" ht="15" hidden="true" customHeight="false" outlineLevel="0" collapsed="false">
      <c r="A797" s="50" t="s">
        <v>15</v>
      </c>
      <c r="B797" s="43" t="s">
        <v>519</v>
      </c>
      <c r="C797" s="43" t="s">
        <v>91</v>
      </c>
      <c r="D797" s="43" t="s">
        <v>16</v>
      </c>
      <c r="E797" s="120"/>
      <c r="F797" s="120"/>
      <c r="G797" s="120"/>
    </row>
    <row r="798" customFormat="false" ht="45" hidden="false" customHeight="false" outlineLevel="0" collapsed="false">
      <c r="A798" s="49" t="s">
        <v>520</v>
      </c>
      <c r="B798" s="43" t="s">
        <v>521</v>
      </c>
      <c r="C798" s="43"/>
      <c r="D798" s="43"/>
      <c r="E798" s="120" t="n">
        <f aca="false">E804+E799</f>
        <v>382.439</v>
      </c>
      <c r="F798" s="120" t="n">
        <f aca="false">F804+F799</f>
        <v>0</v>
      </c>
      <c r="G798" s="120" t="n">
        <f aca="false">G804+G799</f>
        <v>0</v>
      </c>
    </row>
    <row r="799" customFormat="false" ht="60" hidden="false" customHeight="false" outlineLevel="0" collapsed="false">
      <c r="A799" s="46" t="s">
        <v>42</v>
      </c>
      <c r="B799" s="43" t="s">
        <v>522</v>
      </c>
      <c r="C799" s="43"/>
      <c r="D799" s="43"/>
      <c r="E799" s="120" t="n">
        <f aca="false">E800</f>
        <v>382.439</v>
      </c>
      <c r="F799" s="120" t="n">
        <f aca="false">F800</f>
        <v>0</v>
      </c>
      <c r="G799" s="120" t="n">
        <f aca="false">G800</f>
        <v>0</v>
      </c>
    </row>
    <row r="800" customFormat="false" ht="30" hidden="false" customHeight="false" outlineLevel="0" collapsed="false">
      <c r="A800" s="46" t="s">
        <v>82</v>
      </c>
      <c r="B800" s="43" t="s">
        <v>522</v>
      </c>
      <c r="C800" s="43" t="s">
        <v>83</v>
      </c>
      <c r="D800" s="43"/>
      <c r="E800" s="120" t="n">
        <f aca="false">E801</f>
        <v>382.439</v>
      </c>
      <c r="F800" s="120" t="n">
        <f aca="false">F801</f>
        <v>0</v>
      </c>
      <c r="G800" s="120" t="n">
        <f aca="false">G801</f>
        <v>0</v>
      </c>
    </row>
    <row r="801" customFormat="false" ht="15" hidden="false" customHeight="false" outlineLevel="0" collapsed="false">
      <c r="A801" s="46" t="s">
        <v>84</v>
      </c>
      <c r="B801" s="43" t="s">
        <v>522</v>
      </c>
      <c r="C801" s="43" t="s">
        <v>85</v>
      </c>
      <c r="D801" s="43"/>
      <c r="E801" s="120" t="n">
        <f aca="false">E803+E802</f>
        <v>382.439</v>
      </c>
      <c r="F801" s="120" t="n">
        <f aca="false">F803+F802</f>
        <v>0</v>
      </c>
      <c r="G801" s="120" t="n">
        <f aca="false">G803+G802</f>
        <v>0</v>
      </c>
    </row>
    <row r="802" customFormat="false" ht="15" hidden="false" customHeight="false" outlineLevel="0" collapsed="false">
      <c r="A802" s="126" t="s">
        <v>13</v>
      </c>
      <c r="B802" s="43" t="s">
        <v>523</v>
      </c>
      <c r="C802" s="43" t="s">
        <v>85</v>
      </c>
      <c r="D802" s="43" t="s">
        <v>14</v>
      </c>
      <c r="E802" s="120" t="n">
        <v>382.439</v>
      </c>
      <c r="F802" s="120"/>
      <c r="G802" s="120"/>
    </row>
    <row r="803" customFormat="false" ht="15" hidden="true" customHeight="false" outlineLevel="0" collapsed="false">
      <c r="A803" s="126" t="s">
        <v>17</v>
      </c>
      <c r="B803" s="43" t="s">
        <v>522</v>
      </c>
      <c r="C803" s="43" t="s">
        <v>85</v>
      </c>
      <c r="D803" s="43" t="s">
        <v>18</v>
      </c>
      <c r="E803" s="120"/>
      <c r="F803" s="120"/>
      <c r="G803" s="120"/>
    </row>
    <row r="804" customFormat="false" ht="30" hidden="true" customHeight="false" outlineLevel="0" collapsed="false">
      <c r="A804" s="49" t="s">
        <v>524</v>
      </c>
      <c r="B804" s="43" t="s">
        <v>525</v>
      </c>
      <c r="C804" s="43"/>
      <c r="D804" s="43"/>
      <c r="E804" s="120" t="n">
        <f aca="false">E805</f>
        <v>0</v>
      </c>
      <c r="F804" s="120" t="n">
        <f aca="false">F805</f>
        <v>0</v>
      </c>
      <c r="G804" s="120" t="n">
        <f aca="false">G805</f>
        <v>0</v>
      </c>
    </row>
    <row r="805" customFormat="false" ht="30" hidden="true" customHeight="false" outlineLevel="0" collapsed="false">
      <c r="A805" s="63" t="s">
        <v>88</v>
      </c>
      <c r="B805" s="43" t="s">
        <v>525</v>
      </c>
      <c r="C805" s="43" t="s">
        <v>89</v>
      </c>
      <c r="D805" s="43"/>
      <c r="E805" s="120" t="n">
        <f aca="false">E806</f>
        <v>0</v>
      </c>
      <c r="F805" s="120" t="n">
        <f aca="false">F806</f>
        <v>0</v>
      </c>
      <c r="G805" s="120" t="n">
        <f aca="false">G806</f>
        <v>0</v>
      </c>
    </row>
    <row r="806" customFormat="false" ht="15" hidden="true" customHeight="false" outlineLevel="0" collapsed="false">
      <c r="A806" s="63" t="s">
        <v>90</v>
      </c>
      <c r="B806" s="43" t="s">
        <v>525</v>
      </c>
      <c r="C806" s="43" t="s">
        <v>91</v>
      </c>
      <c r="D806" s="43"/>
      <c r="E806" s="120" t="n">
        <f aca="false">E807</f>
        <v>0</v>
      </c>
      <c r="F806" s="120" t="n">
        <f aca="false">F807</f>
        <v>0</v>
      </c>
      <c r="G806" s="120" t="n">
        <f aca="false">G807</f>
        <v>0</v>
      </c>
    </row>
    <row r="807" customFormat="false" ht="15" hidden="true" customHeight="false" outlineLevel="0" collapsed="false">
      <c r="A807" s="50" t="s">
        <v>13</v>
      </c>
      <c r="B807" s="43" t="s">
        <v>525</v>
      </c>
      <c r="C807" s="43" t="s">
        <v>91</v>
      </c>
      <c r="D807" s="43" t="s">
        <v>14</v>
      </c>
      <c r="E807" s="120"/>
      <c r="F807" s="120"/>
      <c r="G807" s="120"/>
    </row>
    <row r="808" customFormat="false" ht="30" hidden="true" customHeight="false" outlineLevel="0" collapsed="false">
      <c r="A808" s="49" t="s">
        <v>526</v>
      </c>
      <c r="B808" s="43" t="s">
        <v>527</v>
      </c>
      <c r="C808" s="56"/>
      <c r="D808" s="56"/>
      <c r="E808" s="120" t="n">
        <f aca="false">E809</f>
        <v>0</v>
      </c>
      <c r="F808" s="120" t="n">
        <f aca="false">F809</f>
        <v>0</v>
      </c>
      <c r="G808" s="120" t="n">
        <f aca="false">G809</f>
        <v>0</v>
      </c>
    </row>
    <row r="809" customFormat="false" ht="30" hidden="true" customHeight="false" outlineLevel="0" collapsed="false">
      <c r="A809" s="49" t="s">
        <v>528</v>
      </c>
      <c r="B809" s="43" t="s">
        <v>529</v>
      </c>
      <c r="C809" s="56"/>
      <c r="D809" s="56"/>
      <c r="E809" s="120" t="n">
        <f aca="false">E810</f>
        <v>0</v>
      </c>
      <c r="F809" s="120" t="n">
        <f aca="false">F810</f>
        <v>0</v>
      </c>
      <c r="G809" s="120" t="n">
        <f aca="false">G810</f>
        <v>0</v>
      </c>
    </row>
    <row r="810" customFormat="false" ht="30" hidden="true" customHeight="false" outlineLevel="0" collapsed="false">
      <c r="A810" s="63" t="s">
        <v>88</v>
      </c>
      <c r="B810" s="43" t="s">
        <v>529</v>
      </c>
      <c r="C810" s="56" t="s">
        <v>89</v>
      </c>
      <c r="D810" s="56"/>
      <c r="E810" s="120" t="n">
        <f aca="false">E811</f>
        <v>0</v>
      </c>
      <c r="F810" s="120" t="n">
        <f aca="false">F811</f>
        <v>0</v>
      </c>
      <c r="G810" s="120" t="n">
        <f aca="false">G811</f>
        <v>0</v>
      </c>
    </row>
    <row r="811" customFormat="false" ht="15" hidden="true" customHeight="false" outlineLevel="0" collapsed="false">
      <c r="A811" s="63" t="s">
        <v>90</v>
      </c>
      <c r="B811" s="43" t="s">
        <v>529</v>
      </c>
      <c r="C811" s="56" t="s">
        <v>91</v>
      </c>
      <c r="D811" s="56"/>
      <c r="E811" s="120" t="n">
        <f aca="false">E812+E813</f>
        <v>0</v>
      </c>
      <c r="F811" s="120" t="n">
        <f aca="false">F812+F813</f>
        <v>0</v>
      </c>
      <c r="G811" s="120" t="n">
        <f aca="false">G812+G813</f>
        <v>0</v>
      </c>
    </row>
    <row r="812" customFormat="false" ht="15" hidden="true" customHeight="false" outlineLevel="0" collapsed="false">
      <c r="A812" s="44" t="s">
        <v>13</v>
      </c>
      <c r="B812" s="43" t="s">
        <v>529</v>
      </c>
      <c r="C812" s="56" t="s">
        <v>91</v>
      </c>
      <c r="D812" s="56" t="s">
        <v>14</v>
      </c>
      <c r="E812" s="120"/>
      <c r="F812" s="120"/>
      <c r="G812" s="120"/>
    </row>
    <row r="813" customFormat="false" ht="15" hidden="true" customHeight="false" outlineLevel="0" collapsed="false">
      <c r="A813" s="44" t="s">
        <v>15</v>
      </c>
      <c r="B813" s="43" t="s">
        <v>530</v>
      </c>
      <c r="C813" s="56" t="s">
        <v>91</v>
      </c>
      <c r="D813" s="56" t="s">
        <v>16</v>
      </c>
      <c r="E813" s="120"/>
      <c r="F813" s="120"/>
      <c r="G813" s="120"/>
    </row>
    <row r="814" customFormat="false" ht="47.25" hidden="false" customHeight="false" outlineLevel="0" collapsed="false">
      <c r="A814" s="47" t="s">
        <v>531</v>
      </c>
      <c r="B814" s="22" t="s">
        <v>532</v>
      </c>
      <c r="C814" s="22"/>
      <c r="D814" s="22"/>
      <c r="E814" s="62" t="n">
        <f aca="false">E820+E815</f>
        <v>3</v>
      </c>
      <c r="F814" s="62" t="n">
        <f aca="false">F820+F815</f>
        <v>3</v>
      </c>
      <c r="G814" s="62" t="n">
        <f aca="false">G820+G815</f>
        <v>3</v>
      </c>
    </row>
    <row r="815" customFormat="false" ht="78.75" hidden="true" customHeight="true" outlineLevel="0" collapsed="false">
      <c r="A815" s="47" t="s">
        <v>533</v>
      </c>
      <c r="B815" s="22" t="s">
        <v>534</v>
      </c>
      <c r="C815" s="22"/>
      <c r="D815" s="22"/>
      <c r="E815" s="62" t="n">
        <f aca="false">E816</f>
        <v>0</v>
      </c>
      <c r="F815" s="62" t="n">
        <f aca="false">F816</f>
        <v>0</v>
      </c>
      <c r="G815" s="62" t="n">
        <f aca="false">G816</f>
        <v>0</v>
      </c>
    </row>
    <row r="816" customFormat="false" ht="75" hidden="true" customHeight="false" outlineLevel="0" collapsed="false">
      <c r="A816" s="49" t="s">
        <v>535</v>
      </c>
      <c r="B816" s="43" t="s">
        <v>536</v>
      </c>
      <c r="C816" s="43"/>
      <c r="D816" s="43"/>
      <c r="E816" s="38" t="n">
        <f aca="false">E817</f>
        <v>0</v>
      </c>
      <c r="F816" s="38" t="n">
        <f aca="false">F817</f>
        <v>0</v>
      </c>
      <c r="G816" s="38" t="n">
        <f aca="false">G817</f>
        <v>0</v>
      </c>
    </row>
    <row r="817" customFormat="false" ht="30" hidden="true" customHeight="false" outlineLevel="0" collapsed="false">
      <c r="A817" s="48" t="s">
        <v>52</v>
      </c>
      <c r="B817" s="43" t="s">
        <v>536</v>
      </c>
      <c r="C817" s="43" t="s">
        <v>33</v>
      </c>
      <c r="D817" s="43"/>
      <c r="E817" s="38" t="n">
        <f aca="false">E818</f>
        <v>0</v>
      </c>
      <c r="F817" s="38" t="n">
        <f aca="false">F818</f>
        <v>0</v>
      </c>
      <c r="G817" s="38" t="n">
        <f aca="false">G818</f>
        <v>0</v>
      </c>
    </row>
    <row r="818" customFormat="false" ht="30" hidden="true" customHeight="false" outlineLevel="0" collapsed="false">
      <c r="A818" s="49" t="s">
        <v>53</v>
      </c>
      <c r="B818" s="43" t="s">
        <v>536</v>
      </c>
      <c r="C818" s="43" t="s">
        <v>35</v>
      </c>
      <c r="D818" s="43"/>
      <c r="E818" s="38" t="n">
        <f aca="false">E819</f>
        <v>0</v>
      </c>
      <c r="F818" s="38" t="n">
        <f aca="false">F819</f>
        <v>0</v>
      </c>
      <c r="G818" s="38" t="n">
        <f aca="false">G819</f>
        <v>0</v>
      </c>
    </row>
    <row r="819" customFormat="false" ht="15" hidden="true" customHeight="false" outlineLevel="0" collapsed="false">
      <c r="A819" s="50" t="s">
        <v>13</v>
      </c>
      <c r="B819" s="43" t="s">
        <v>536</v>
      </c>
      <c r="C819" s="43" t="s">
        <v>35</v>
      </c>
      <c r="D819" s="43" t="s">
        <v>14</v>
      </c>
      <c r="E819" s="38" t="n">
        <v>0</v>
      </c>
      <c r="F819" s="38" t="n">
        <v>0</v>
      </c>
      <c r="G819" s="38" t="n">
        <v>0</v>
      </c>
    </row>
    <row r="820" customFormat="false" ht="47.25" hidden="false" customHeight="false" outlineLevel="0" collapsed="false">
      <c r="A820" s="47" t="s">
        <v>537</v>
      </c>
      <c r="B820" s="22" t="s">
        <v>538</v>
      </c>
      <c r="C820" s="22"/>
      <c r="D820" s="22"/>
      <c r="E820" s="62" t="n">
        <f aca="false">E821</f>
        <v>3</v>
      </c>
      <c r="F820" s="62" t="n">
        <f aca="false">F821</f>
        <v>3</v>
      </c>
      <c r="G820" s="62" t="n">
        <f aca="false">G821</f>
        <v>3</v>
      </c>
    </row>
    <row r="821" customFormat="false" ht="45" hidden="false" customHeight="false" outlineLevel="0" collapsed="false">
      <c r="A821" s="49" t="s">
        <v>539</v>
      </c>
      <c r="B821" s="43" t="s">
        <v>540</v>
      </c>
      <c r="C821" s="43"/>
      <c r="D821" s="43"/>
      <c r="E821" s="38" t="n">
        <f aca="false">E822</f>
        <v>3</v>
      </c>
      <c r="F821" s="38" t="n">
        <f aca="false">F822</f>
        <v>3</v>
      </c>
      <c r="G821" s="38" t="n">
        <f aca="false">G822</f>
        <v>3</v>
      </c>
    </row>
    <row r="822" customFormat="false" ht="30" hidden="false" customHeight="false" outlineLevel="0" collapsed="false">
      <c r="A822" s="48" t="s">
        <v>52</v>
      </c>
      <c r="B822" s="43" t="s">
        <v>540</v>
      </c>
      <c r="C822" s="43" t="s">
        <v>33</v>
      </c>
      <c r="D822" s="43"/>
      <c r="E822" s="38" t="n">
        <f aca="false">E823</f>
        <v>3</v>
      </c>
      <c r="F822" s="38" t="n">
        <f aca="false">F823</f>
        <v>3</v>
      </c>
      <c r="G822" s="38" t="n">
        <f aca="false">G823</f>
        <v>3</v>
      </c>
    </row>
    <row r="823" customFormat="false" ht="30" hidden="false" customHeight="false" outlineLevel="0" collapsed="false">
      <c r="A823" s="49" t="s">
        <v>53</v>
      </c>
      <c r="B823" s="43" t="s">
        <v>540</v>
      </c>
      <c r="C823" s="43" t="s">
        <v>35</v>
      </c>
      <c r="D823" s="43"/>
      <c r="E823" s="38" t="n">
        <f aca="false">E824</f>
        <v>3</v>
      </c>
      <c r="F823" s="38" t="n">
        <f aca="false">F824</f>
        <v>3</v>
      </c>
      <c r="G823" s="38" t="n">
        <f aca="false">G824</f>
        <v>3</v>
      </c>
    </row>
    <row r="824" customFormat="false" ht="15" hidden="false" customHeight="false" outlineLevel="0" collapsed="false">
      <c r="A824" s="50" t="s">
        <v>13</v>
      </c>
      <c r="B824" s="43" t="s">
        <v>540</v>
      </c>
      <c r="C824" s="43" t="s">
        <v>35</v>
      </c>
      <c r="D824" s="43" t="s">
        <v>14</v>
      </c>
      <c r="E824" s="38" t="n">
        <v>3</v>
      </c>
      <c r="F824" s="38" t="n">
        <v>3</v>
      </c>
      <c r="G824" s="38" t="n">
        <v>3</v>
      </c>
    </row>
    <row r="825" customFormat="false" ht="31.5" hidden="false" customHeight="false" outlineLevel="0" collapsed="false">
      <c r="A825" s="57" t="s">
        <v>541</v>
      </c>
      <c r="B825" s="107" t="s">
        <v>542</v>
      </c>
      <c r="C825" s="107" t="s">
        <v>23</v>
      </c>
      <c r="D825" s="54"/>
      <c r="E825" s="53" t="n">
        <f aca="false">E826</f>
        <v>11479.88</v>
      </c>
      <c r="F825" s="53" t="n">
        <f aca="false">F826</f>
        <v>10101.01</v>
      </c>
      <c r="G825" s="53" t="n">
        <f aca="false">G826</f>
        <v>10000</v>
      </c>
    </row>
    <row r="826" customFormat="false" ht="62.25" hidden="false" customHeight="true" outlineLevel="0" collapsed="false">
      <c r="A826" s="57" t="s">
        <v>543</v>
      </c>
      <c r="B826" s="107" t="s">
        <v>544</v>
      </c>
      <c r="C826" s="107" t="s">
        <v>23</v>
      </c>
      <c r="D826" s="54"/>
      <c r="E826" s="53" t="n">
        <f aca="false">E827</f>
        <v>11479.88</v>
      </c>
      <c r="F826" s="53" t="n">
        <f aca="false">F827</f>
        <v>10101.01</v>
      </c>
      <c r="G826" s="53" t="n">
        <f aca="false">G827</f>
        <v>10000</v>
      </c>
    </row>
    <row r="827" customFormat="false" ht="63" hidden="false" customHeight="false" outlineLevel="0" collapsed="false">
      <c r="A827" s="57" t="s">
        <v>545</v>
      </c>
      <c r="B827" s="22" t="s">
        <v>546</v>
      </c>
      <c r="C827" s="22"/>
      <c r="D827" s="43"/>
      <c r="E827" s="53" t="n">
        <f aca="false">E828</f>
        <v>11479.88</v>
      </c>
      <c r="F827" s="53" t="n">
        <f aca="false">F828</f>
        <v>10101.01</v>
      </c>
      <c r="G827" s="53" t="n">
        <f aca="false">G828</f>
        <v>10000</v>
      </c>
    </row>
    <row r="828" customFormat="false" ht="30" hidden="false" customHeight="false" outlineLevel="0" collapsed="false">
      <c r="A828" s="116" t="s">
        <v>32</v>
      </c>
      <c r="B828" s="43" t="s">
        <v>546</v>
      </c>
      <c r="C828" s="43" t="s">
        <v>33</v>
      </c>
      <c r="D828" s="43"/>
      <c r="E828" s="52" t="n">
        <f aca="false">E829</f>
        <v>11479.88</v>
      </c>
      <c r="F828" s="52" t="n">
        <f aca="false">F829</f>
        <v>10101.01</v>
      </c>
      <c r="G828" s="52" t="n">
        <f aca="false">G829</f>
        <v>10000</v>
      </c>
    </row>
    <row r="829" customFormat="false" ht="30" hidden="false" customHeight="false" outlineLevel="0" collapsed="false">
      <c r="A829" s="116" t="s">
        <v>34</v>
      </c>
      <c r="B829" s="43" t="s">
        <v>546</v>
      </c>
      <c r="C829" s="43" t="s">
        <v>35</v>
      </c>
      <c r="D829" s="43"/>
      <c r="E829" s="52" t="n">
        <f aca="false">E830+E831</f>
        <v>11479.88</v>
      </c>
      <c r="F829" s="52" t="n">
        <f aca="false">F830+F831</f>
        <v>10101.01</v>
      </c>
      <c r="G829" s="52" t="n">
        <f aca="false">G830+G831</f>
        <v>10000</v>
      </c>
    </row>
    <row r="830" customFormat="false" ht="15" hidden="false" customHeight="false" outlineLevel="0" collapsed="false">
      <c r="A830" s="127" t="s">
        <v>13</v>
      </c>
      <c r="B830" s="43" t="s">
        <v>546</v>
      </c>
      <c r="C830" s="43" t="s">
        <v>35</v>
      </c>
      <c r="D830" s="43" t="s">
        <v>14</v>
      </c>
      <c r="E830" s="52" t="n">
        <v>1479.88</v>
      </c>
      <c r="F830" s="52" t="n">
        <v>101.01</v>
      </c>
      <c r="G830" s="52"/>
    </row>
    <row r="831" customFormat="false" ht="15" hidden="false" customHeight="false" outlineLevel="0" collapsed="false">
      <c r="A831" s="127" t="s">
        <v>15</v>
      </c>
      <c r="B831" s="43" t="s">
        <v>546</v>
      </c>
      <c r="C831" s="43" t="s">
        <v>35</v>
      </c>
      <c r="D831" s="43" t="s">
        <v>16</v>
      </c>
      <c r="E831" s="52" t="n">
        <v>10000</v>
      </c>
      <c r="F831" s="52" t="n">
        <v>10000</v>
      </c>
      <c r="G831" s="52" t="n">
        <v>10000</v>
      </c>
    </row>
    <row r="833" customFormat="false" ht="15" hidden="false" customHeight="false" outlineLevel="0" collapsed="false">
      <c r="E833" s="128"/>
    </row>
    <row r="834" customFormat="false" ht="15" hidden="false" customHeight="false" outlineLevel="0" collapsed="false">
      <c r="E834" s="128"/>
    </row>
  </sheetData>
  <mergeCells count="12">
    <mergeCell ref="E1:G1"/>
    <mergeCell ref="E2:G2"/>
    <mergeCell ref="B4:D4"/>
    <mergeCell ref="A5:G5"/>
    <mergeCell ref="A6:D6"/>
    <mergeCell ref="A8:A10"/>
    <mergeCell ref="B8:B10"/>
    <mergeCell ref="C8:C10"/>
    <mergeCell ref="D8:D10"/>
    <mergeCell ref="E9:E10"/>
    <mergeCell ref="F9:F10"/>
    <mergeCell ref="G9:G10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100" fitToWidth="1" fitToHeight="40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&amp;P</oddHeader>
    <oddFooter/>
  </headerFooter>
  <rowBreaks count="3" manualBreakCount="3">
    <brk id="638" man="true" max="16383" min="0"/>
    <brk id="685" man="true" max="16383" min="0"/>
    <brk id="7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2-12-12T09:27:36Z</cp:lastPrinted>
  <dcterms:modified xsi:type="dcterms:W3CDTF">2022-12-14T12:47:47Z</dcterms:modified>
  <cp:revision>0</cp:revision>
  <dc:subject/>
  <dc:title/>
</cp:coreProperties>
</file>