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4" activeTab="16"/>
  </bookViews>
  <sheets>
    <sheet name="распред.2007" sheetId="1" state="hidden" r:id="rId2"/>
    <sheet name="м.с." sheetId="2" state="hidden" r:id="rId3"/>
    <sheet name="5р.18окл" sheetId="3" state="hidden" r:id="rId4"/>
    <sheet name="докум. 7р." sheetId="4" state="hidden" r:id="rId5"/>
    <sheet name="докум.7р др. сумм" sheetId="5" state="hidden" r:id="rId6"/>
    <sheet name="5 р 13 окл" sheetId="6" state="hidden" r:id="rId7"/>
    <sheet name="самый,самый" sheetId="7" state="hidden" r:id="rId8"/>
    <sheet name="предл. адм. 21.11." sheetId="8" state="hidden" r:id="rId9"/>
    <sheet name="самый посл." sheetId="9" state="hidden" r:id="rId10"/>
    <sheet name="распр. средств воинск. учета" sheetId="10" state="hidden" r:id="rId11"/>
    <sheet name="воин. учет 1 вариант" sheetId="11" state="hidden" r:id="rId12"/>
    <sheet name="вед. спец. 01.10.06" sheetId="12" state="hidden" r:id="rId13"/>
    <sheet name="вед. спец.01.01.06" sheetId="13" state="hidden" r:id="rId14"/>
    <sheet name="воинс. учет посл. вариант" sheetId="14" state="hidden" r:id="rId15"/>
    <sheet name="2023 г." sheetId="15" state="visible" r:id="rId16"/>
    <sheet name="2024 г." sheetId="16" state="visible" r:id="rId17"/>
    <sheet name="2025 г." sheetId="17" state="visible" r:id="rId18"/>
  </sheets>
  <definedNames>
    <definedName function="false" hidden="false" localSheetId="14" name="_xlnm.Print_Area" vbProcedure="false">'2023 г.'!$B$1:$M$23</definedName>
    <definedName function="false" hidden="false" localSheetId="15" name="_xlnm.Print_Area" vbProcedure="false">'2024 г.'!$A$1:$M$23</definedName>
    <definedName function="false" hidden="false" localSheetId="16" name="_xlnm.Print_Area" vbProcedure="false">'2025 г.'!$A$1:$M$23</definedName>
    <definedName function="false" hidden="false" localSheetId="5" name="_xlnm.Print_Area" vbProcedure="false">'5 р 13 окл'!$A$1:$R$29</definedName>
    <definedName function="false" hidden="false" localSheetId="11" name="_xlnm.Print_Titles" vbProcedure="false">'вед. спец. 01.10.06'!$A:$E</definedName>
    <definedName function="false" hidden="false" localSheetId="12" name="_xlnm.Print_Area" vbProcedure="false">'вед. спец.01.01.06'!$A$1:$S$21</definedName>
    <definedName function="false" hidden="false" localSheetId="12" name="_xlnm.Print_Titles" vbProcedure="false">'вед. спец.01.01.06'!$A:$E</definedName>
    <definedName function="false" hidden="false" localSheetId="10" name="_xlnm.Print_Area" vbProcedure="false">'воин. учет 1 вариант'!$A$2:$AA$24</definedName>
    <definedName function="false" hidden="false" localSheetId="10" name="_xlnm.Print_Titles" vbProcedure="false">'воин. учет 1 вариант'!$B:$B</definedName>
    <definedName function="false" hidden="false" localSheetId="13" name="_xlnm.Print_Area" vbProcedure="false">'воинс. учет посл. вариант'!$A$1:$T$20</definedName>
    <definedName function="false" hidden="false" localSheetId="13" name="_xlnm.Print_Titles" vbProcedure="false">'воинс. учет посл. вариант'!$B:$B</definedName>
    <definedName function="false" hidden="false" localSheetId="9" name="_xlnm.Print_Area" vbProcedure="false">'распр. средств воинск. учета'!$A$1:$X$23</definedName>
    <definedName function="false" hidden="false" localSheetId="9" name="_xlnm.Print_Titles" vbProcedure="false">'распр. средств воинск. учета'!$A:$E</definedName>
    <definedName function="false" hidden="false" localSheetId="0" name="_xlnm.Print_Area" vbProcedure="false">'распред.2007'!$A$1:$S$25</definedName>
    <definedName function="false" hidden="false" localSheetId="8" name="_xlnm.Print_Area" vbProcedure="false">'самый посл.'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40">
  <si>
    <t xml:space="preserve">№ п/п</t>
  </si>
  <si>
    <t xml:space="preserve">Наименование   поселений</t>
  </si>
  <si>
    <t xml:space="preserve">К-во недельных часов *</t>
  </si>
  <si>
    <t xml:space="preserve">Коэффициэнт рабочего времени **</t>
  </si>
  <si>
    <r>
      <rPr>
        <b val="true"/>
        <sz val="14"/>
        <rFont val="Arial Cyr"/>
        <family val="2"/>
        <charset val="204"/>
      </rPr>
      <t xml:space="preserve">Зар. плата  на  01.11.06</t>
    </r>
    <r>
      <rPr>
        <sz val="14"/>
        <rFont val="Arial Cyr"/>
        <family val="2"/>
        <charset val="204"/>
      </rPr>
      <t xml:space="preserve"> (статистик - специалист ВУС)
</t>
    </r>
    <r>
      <rPr>
        <sz val="12"/>
        <rFont val="Arial Cyr"/>
        <family val="0"/>
        <charset val="204"/>
      </rPr>
      <t xml:space="preserve">без повышения на 11%</t>
    </r>
  </si>
  <si>
    <t xml:space="preserve">Итого зар. плата с начислениями
Сумма всего
руб.</t>
  </si>
  <si>
    <t xml:space="preserve">Остаток нераспределенных средств
( расчет от ставок)
руб.</t>
  </si>
  <si>
    <t xml:space="preserve">Кол-во человек состоящих на воинском учете </t>
  </si>
  <si>
    <t xml:space="preserve">Итого денежных средств
руб.</t>
  </si>
  <si>
    <t xml:space="preserve">март</t>
  </si>
  <si>
    <t xml:space="preserve">Ставка 5 разряд
 (1 р.- 1100*1,268 = 1395)</t>
  </si>
  <si>
    <r>
      <rPr>
        <b val="true"/>
        <sz val="12"/>
        <rFont val="Arial Cyr"/>
        <family val="2"/>
        <charset val="204"/>
      </rPr>
      <t xml:space="preserve">Сумма зар. Платы исходя их к-во недельных часов
</t>
    </r>
    <r>
      <rPr>
        <b val="true"/>
        <sz val="12"/>
        <rFont val="Arial Cyr"/>
        <family val="0"/>
        <charset val="204"/>
      </rPr>
      <t xml:space="preserve">руб</t>
    </r>
    <r>
      <rPr>
        <sz val="12"/>
        <rFont val="Arial Cyr"/>
        <family val="2"/>
        <charset val="204"/>
      </rPr>
      <t xml:space="preserve">.</t>
    </r>
  </si>
  <si>
    <t xml:space="preserve">Надбавка за сложность
руб.</t>
  </si>
  <si>
    <t xml:space="preserve">МФЗП
руб.</t>
  </si>
  <si>
    <r>
      <rPr>
        <b val="true"/>
        <sz val="12"/>
        <rFont val="Arial Cyr"/>
        <family val="2"/>
        <charset val="204"/>
      </rPr>
      <t xml:space="preserve">Сумма зар. платы  год
</t>
    </r>
    <r>
      <rPr>
        <b val="true"/>
        <sz val="12"/>
        <rFont val="Arial Cyr"/>
        <family val="0"/>
        <charset val="204"/>
      </rPr>
      <t xml:space="preserve">руб.</t>
    </r>
  </si>
  <si>
    <t xml:space="preserve">Начисления на зар. плату
Сумма
               руб. 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  </t>
  </si>
  <si>
    <t xml:space="preserve">Коротышское 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</t>
  </si>
  <si>
    <t xml:space="preserve">Рекомендуемая заработная плата ставки статистика для ведения полномочий по первичному воинскому учету в сельских поселениях (расчет на 2008 год)</t>
  </si>
  <si>
    <r>
      <rPr>
        <b val="true"/>
        <sz val="14"/>
        <rFont val="Arial Cyr"/>
        <family val="2"/>
        <charset val="204"/>
      </rPr>
      <t xml:space="preserve">Зар. плата  на  01.09.07</t>
    </r>
    <r>
      <rPr>
        <sz val="14"/>
        <rFont val="Arial Cyr"/>
        <family val="2"/>
        <charset val="204"/>
      </rPr>
      <t xml:space="preserve">   мун.служ.
</t>
    </r>
  </si>
  <si>
    <t xml:space="preserve">Ставка 
</t>
  </si>
  <si>
    <t xml:space="preserve">Примечание:</t>
  </si>
  <si>
    <t xml:space="preserve">*       20часов/100 * (к-во человек/499 * 100)</t>
  </si>
  <si>
    <t xml:space="preserve">**      количество недельных часов / 40</t>
  </si>
  <si>
    <t xml:space="preserve">согласовано с первым заместителем главы администрации по координации производственной деятельности  Злобиным Н.В.,
с начальником управления организационно-правовой работы и делопроизводства Калининой Л.И.</t>
  </si>
  <si>
    <r>
      <rPr>
        <b val="true"/>
        <sz val="14"/>
        <rFont val="Arial Cyr"/>
        <family val="2"/>
        <charset val="204"/>
      </rPr>
      <t xml:space="preserve">Зар. плата  на  01.09.07</t>
    </r>
    <r>
      <rPr>
        <sz val="14"/>
        <rFont val="Arial Cyr"/>
        <family val="2"/>
        <charset val="204"/>
      </rPr>
      <t xml:space="preserve"> с учетом изменений (статистик - специалист ВУС)
</t>
    </r>
  </si>
  <si>
    <t xml:space="preserve">Ставка 5 разряд
 (1 р.- 1404*1,268 = 1780)</t>
  </si>
  <si>
    <r>
      <rPr>
        <b val="true"/>
        <sz val="12"/>
        <rFont val="Arial Cyr"/>
        <family val="2"/>
        <charset val="204"/>
      </rPr>
      <t xml:space="preserve">Сумма зар. платы  год
</t>
    </r>
    <r>
      <rPr>
        <b val="true"/>
        <sz val="12"/>
        <rFont val="Arial Cyr"/>
        <family val="0"/>
        <charset val="204"/>
      </rPr>
      <t xml:space="preserve">руб.
 (18 окладов)</t>
    </r>
  </si>
  <si>
    <t xml:space="preserve">Рекомендуемая заработная плата ставки документоведа  для ведения полномочий по первичному воинскому учету в сельских поселениях (расчет на 2008 год)</t>
  </si>
  <si>
    <r>
      <rPr>
        <b val="true"/>
        <sz val="14"/>
        <rFont val="Arial Cyr"/>
        <family val="2"/>
        <charset val="204"/>
      </rPr>
      <t xml:space="preserve">Зар. плата  на  01.09.07</t>
    </r>
    <r>
      <rPr>
        <sz val="14"/>
        <rFont val="Arial Cyr"/>
        <family val="2"/>
        <charset val="204"/>
      </rPr>
      <t xml:space="preserve"> с учетом изменений (документовед - специалист ВУС)
</t>
    </r>
  </si>
  <si>
    <t xml:space="preserve">Ставка 7 разряд
 (1 р.- 1404*1,546 = 2171)</t>
  </si>
  <si>
    <r>
      <rPr>
        <b val="true"/>
        <sz val="12"/>
        <rFont val="Arial Cyr"/>
        <family val="2"/>
        <charset val="204"/>
      </rPr>
      <t xml:space="preserve">Сумма зар. платы  год
</t>
    </r>
    <r>
      <rPr>
        <b val="true"/>
        <sz val="12"/>
        <rFont val="Arial Cyr"/>
        <family val="0"/>
        <charset val="204"/>
      </rPr>
      <t xml:space="preserve">руб. (18 окладов)</t>
    </r>
  </si>
  <si>
    <r>
      <rPr>
        <b val="true"/>
        <sz val="12"/>
        <rFont val="Arial Cyr"/>
        <family val="2"/>
        <charset val="204"/>
      </rPr>
      <t xml:space="preserve">Сумма зар. платы  год
</t>
    </r>
    <r>
      <rPr>
        <b val="true"/>
        <sz val="12"/>
        <rFont val="Arial Cyr"/>
        <family val="0"/>
        <charset val="204"/>
      </rPr>
      <t xml:space="preserve">руб. (13 окладов)</t>
    </r>
  </si>
  <si>
    <t xml:space="preserve">К-во недельных часов</t>
  </si>
  <si>
    <t xml:space="preserve">Коэффициэнт рабочего времени</t>
  </si>
  <si>
    <r>
      <rPr>
        <b val="true"/>
        <sz val="14"/>
        <rFont val="Arial Cyr"/>
        <family val="2"/>
        <charset val="204"/>
      </rPr>
      <t xml:space="preserve">Зар. плата  на  01.11.06</t>
    </r>
    <r>
      <rPr>
        <sz val="14"/>
        <rFont val="Arial Cyr"/>
        <family val="2"/>
        <charset val="204"/>
      </rPr>
      <t xml:space="preserve"> (делопроизводитель - специалист ВУС)</t>
    </r>
  </si>
  <si>
    <t xml:space="preserve">Начисления на зар. плату</t>
  </si>
  <si>
    <t xml:space="preserve">Итого зар. плата с начислениями</t>
  </si>
  <si>
    <t xml:space="preserve">Остаток нераспределенных средств</t>
  </si>
  <si>
    <t xml:space="preserve">Ставка 3 разряд
 (1 р.- 1100*1,11*1,09=1331)</t>
  </si>
  <si>
    <r>
      <rPr>
        <b val="true"/>
        <sz val="12"/>
        <rFont val="Arial Cyr"/>
        <family val="2"/>
        <charset val="204"/>
      </rPr>
      <t xml:space="preserve">Сумма зар. Платы исходя их к-во недельных часов
</t>
    </r>
    <r>
      <rPr>
        <sz val="12"/>
        <rFont val="Arial Cyr"/>
        <family val="2"/>
        <charset val="204"/>
      </rPr>
      <t xml:space="preserve">руб.</t>
    </r>
  </si>
  <si>
    <t xml:space="preserve">Надбавка за сложность</t>
  </si>
  <si>
    <t xml:space="preserve">МФЗП</t>
  </si>
  <si>
    <r>
      <rPr>
        <b val="true"/>
        <sz val="12"/>
        <rFont val="Arial Cyr"/>
        <family val="2"/>
        <charset val="204"/>
      </rPr>
      <t xml:space="preserve">Сумма зар.  год
</t>
    </r>
    <r>
      <rPr>
        <sz val="12"/>
        <rFont val="Arial Cyr"/>
        <family val="2"/>
        <charset val="204"/>
      </rPr>
      <t xml:space="preserve">руб.</t>
    </r>
  </si>
  <si>
    <r>
      <rPr>
        <b val="true"/>
        <sz val="12"/>
        <rFont val="Arial Cyr"/>
        <family val="2"/>
        <charset val="204"/>
      </rPr>
      <t xml:space="preserve">Сумма
               </t>
    </r>
    <r>
      <rPr>
        <sz val="12"/>
        <rFont val="Arial Cyr"/>
        <family val="2"/>
        <charset val="204"/>
      </rPr>
      <t xml:space="preserve">руб. </t>
    </r>
  </si>
  <si>
    <r>
      <rPr>
        <b val="true"/>
        <sz val="14"/>
        <rFont val="Arial Cyr"/>
        <family val="2"/>
        <charset val="204"/>
      </rPr>
      <t xml:space="preserve">Сумма всего 
</t>
    </r>
    <r>
      <rPr>
        <sz val="12"/>
        <rFont val="Arial Cyr"/>
        <family val="2"/>
        <charset val="204"/>
      </rPr>
      <t xml:space="preserve">руб.</t>
    </r>
  </si>
  <si>
    <t xml:space="preserve">Итого денежных средств</t>
  </si>
  <si>
    <t xml:space="preserve">Расчет потребности заработной платы с начислениями на осуществление переданных полномочий по первичному воинскому учету на 2007 год в разрезе сельских поселений.</t>
  </si>
  <si>
    <r>
      <rPr>
        <b val="true"/>
        <sz val="14"/>
        <rFont val="Arial Cyr"/>
        <family val="2"/>
        <charset val="204"/>
      </rPr>
      <t xml:space="preserve">К-во ставок</t>
    </r>
    <r>
      <rPr>
        <b val="true"/>
        <sz val="12"/>
        <rFont val="Arial Cyr"/>
        <family val="2"/>
        <charset val="204"/>
      </rPr>
      <t xml:space="preserve"> </t>
    </r>
    <r>
      <rPr>
        <sz val="12"/>
        <rFont val="Arial Cyr"/>
        <family val="2"/>
        <charset val="204"/>
      </rPr>
      <t xml:space="preserve">ед.</t>
    </r>
  </si>
  <si>
    <t xml:space="preserve">Премия</t>
  </si>
  <si>
    <r>
      <rPr>
        <b val="true"/>
        <sz val="12"/>
        <rFont val="Arial Cyr"/>
        <family val="2"/>
        <charset val="204"/>
      </rPr>
      <t xml:space="preserve">Сумма зар. Платы исходя их к-ва ставок в месяц
</t>
    </r>
    <r>
      <rPr>
        <sz val="12"/>
        <rFont val="Arial Cyr"/>
        <family val="2"/>
        <charset val="204"/>
      </rPr>
      <t xml:space="preserve">руб.</t>
    </r>
  </si>
  <si>
    <r>
      <rPr>
        <b val="true"/>
        <sz val="12"/>
        <rFont val="Arial Cyr"/>
        <family val="2"/>
        <charset val="204"/>
      </rPr>
      <t xml:space="preserve">Сумма зар. Платы исходя их к-ва ставок в год
</t>
    </r>
    <r>
      <rPr>
        <sz val="12"/>
        <rFont val="Arial Cyr"/>
        <family val="2"/>
        <charset val="204"/>
      </rPr>
      <t xml:space="preserve">руб.</t>
    </r>
  </si>
  <si>
    <r>
      <rPr>
        <b val="true"/>
        <sz val="14"/>
        <rFont val="Arial Cyr"/>
        <family val="2"/>
        <charset val="204"/>
      </rPr>
      <t xml:space="preserve">Зар. плата  на  01.10.06</t>
    </r>
    <r>
      <rPr>
        <sz val="14"/>
        <rFont val="Arial Cyr"/>
        <family val="2"/>
        <charset val="204"/>
      </rPr>
      <t xml:space="preserve"> (вед.специалист)</t>
    </r>
  </si>
  <si>
    <r>
      <rPr>
        <sz val="16"/>
        <rFont val="Arial Cyr"/>
        <family val="0"/>
        <charset val="204"/>
      </rPr>
      <t xml:space="preserve">Размер субв-ции на одного человека в год на другие расходы (кроме зар. платы с начислениями)
</t>
    </r>
    <r>
      <rPr>
        <sz val="12"/>
        <rFont val="Arial Cyr"/>
        <family val="2"/>
        <charset val="204"/>
      </rPr>
      <t xml:space="preserve">руб.</t>
    </r>
  </si>
  <si>
    <t xml:space="preserve">Итого денежных средств по воинскому учету в разрезе поселений</t>
  </si>
  <si>
    <r>
      <rPr>
        <b val="true"/>
        <sz val="12"/>
        <rFont val="Arial Cyr"/>
        <family val="2"/>
        <charset val="204"/>
      </rPr>
      <t xml:space="preserve"> месячный фонд оплаты труда 
</t>
    </r>
    <r>
      <rPr>
        <b val="true"/>
        <sz val="10"/>
        <rFont val="Arial Cyr"/>
        <family val="0"/>
        <charset val="204"/>
      </rPr>
      <t xml:space="preserve">(20%-стаж, 15%-ос. усл., 
3 класс)</t>
    </r>
    <r>
      <rPr>
        <b val="true"/>
        <sz val="12"/>
        <rFont val="Arial Cyr"/>
        <family val="2"/>
        <charset val="204"/>
      </rPr>
      <t xml:space="preserve">            </t>
    </r>
    <r>
      <rPr>
        <sz val="12"/>
        <rFont val="Arial Cyr"/>
        <family val="2"/>
        <charset val="204"/>
      </rPr>
      <t xml:space="preserve">руб.</t>
    </r>
  </si>
  <si>
    <t xml:space="preserve">МФЗП согл. Ставок</t>
  </si>
  <si>
    <r>
      <rPr>
        <b val="true"/>
        <sz val="12"/>
        <rFont val="Arial Cyr"/>
        <family val="2"/>
        <charset val="204"/>
      </rPr>
      <t xml:space="preserve">Сумма 
</t>
    </r>
    <r>
      <rPr>
        <sz val="12"/>
        <rFont val="Arial Cyr"/>
        <family val="2"/>
        <charset val="204"/>
      </rPr>
      <t xml:space="preserve">руб.</t>
    </r>
  </si>
  <si>
    <t xml:space="preserve">Расчет потребности в субвенциях на осуществление переданных полномочий по первичному воинскому учету на 2006 год</t>
  </si>
  <si>
    <r>
      <rPr>
        <b val="true"/>
        <sz val="14"/>
        <rFont val="Arial Cyr"/>
        <family val="2"/>
        <charset val="204"/>
      </rPr>
      <t xml:space="preserve">Зар. плата до 01.05.06</t>
    </r>
    <r>
      <rPr>
        <sz val="14"/>
        <rFont val="Arial Cyr"/>
        <family val="2"/>
        <charset val="204"/>
      </rPr>
      <t xml:space="preserve"> (вед.специалист)</t>
    </r>
  </si>
  <si>
    <r>
      <rPr>
        <b val="true"/>
        <sz val="14"/>
        <rFont val="Arial Cyr"/>
        <family val="2"/>
        <charset val="204"/>
      </rPr>
      <t xml:space="preserve">Зар. плата после  01.05.06</t>
    </r>
    <r>
      <rPr>
        <sz val="14"/>
        <rFont val="Arial Cyr"/>
        <family val="2"/>
        <charset val="204"/>
      </rPr>
      <t xml:space="preserve"> (вед.специалист) - с учетом повышения</t>
    </r>
  </si>
  <si>
    <t xml:space="preserve">Аренда помещений в год</t>
  </si>
  <si>
    <t xml:space="preserve">Трансп. услуги в год</t>
  </si>
  <si>
    <t xml:space="preserve">Команд. расходы в год</t>
  </si>
  <si>
    <t xml:space="preserve">Коммун. расходы в год</t>
  </si>
  <si>
    <t xml:space="preserve">Связь в год</t>
  </si>
  <si>
    <t xml:space="preserve">Канц. расх., приобр. карточек в год</t>
  </si>
  <si>
    <t xml:space="preserve">Приобретение стола и стула в год</t>
  </si>
  <si>
    <t xml:space="preserve">Приобретение телефона в год</t>
  </si>
  <si>
    <t xml:space="preserve">ВСЕГО РАСХОДОВ в год</t>
  </si>
  <si>
    <r>
      <rPr>
        <sz val="16"/>
        <rFont val="Arial Cyr"/>
        <family val="0"/>
        <charset val="204"/>
      </rPr>
      <t xml:space="preserve">Размер субв-ции на год согл. распор-ия коллегии адм-ции Орл. обл.
</t>
    </r>
    <r>
      <rPr>
        <sz val="12"/>
        <rFont val="Arial Cyr"/>
        <family val="2"/>
        <charset val="204"/>
      </rPr>
      <t xml:space="preserve">руб.</t>
    </r>
  </si>
  <si>
    <r>
      <rPr>
        <sz val="16"/>
        <rFont val="Arial Cyr"/>
        <family val="0"/>
        <charset val="204"/>
      </rPr>
      <t xml:space="preserve">Размер субв-ции на одного человека в год
</t>
    </r>
    <r>
      <rPr>
        <sz val="12"/>
        <rFont val="Arial Cyr"/>
        <family val="2"/>
        <charset val="204"/>
      </rPr>
      <t xml:space="preserve">руб.</t>
    </r>
  </si>
  <si>
    <r>
      <rPr>
        <sz val="16"/>
        <rFont val="Arial Cyr"/>
        <family val="0"/>
        <charset val="204"/>
      </rPr>
      <t xml:space="preserve">Объем получ-го финансирования
</t>
    </r>
    <r>
      <rPr>
        <sz val="12"/>
        <rFont val="Arial Cyr"/>
        <family val="2"/>
        <charset val="204"/>
      </rPr>
      <t xml:space="preserve">руб.</t>
    </r>
  </si>
  <si>
    <r>
      <rPr>
        <b val="true"/>
        <sz val="12"/>
        <rFont val="Arial Cyr"/>
        <family val="2"/>
        <charset val="204"/>
      </rPr>
      <t xml:space="preserve"> месячный оклад с начислениями               </t>
    </r>
    <r>
      <rPr>
        <sz val="12"/>
        <rFont val="Arial Cyr"/>
        <family val="2"/>
        <charset val="204"/>
      </rPr>
      <t xml:space="preserve">руб.</t>
    </r>
  </si>
  <si>
    <r>
      <rPr>
        <b val="true"/>
        <sz val="12"/>
        <rFont val="Arial Cyr"/>
        <family val="2"/>
        <charset val="204"/>
      </rPr>
      <t xml:space="preserve">Сумма (январь-апрель) 
</t>
    </r>
    <r>
      <rPr>
        <sz val="12"/>
        <rFont val="Arial Cyr"/>
        <family val="2"/>
        <charset val="204"/>
      </rPr>
      <t xml:space="preserve">руб.</t>
    </r>
  </si>
  <si>
    <r>
      <rPr>
        <b val="true"/>
        <sz val="12"/>
        <rFont val="Arial Cyr"/>
        <family val="2"/>
        <charset val="204"/>
      </rPr>
      <t xml:space="preserve">Сумма (май-декабрь) 
</t>
    </r>
    <r>
      <rPr>
        <sz val="12"/>
        <rFont val="Arial Cyr"/>
        <family val="2"/>
        <charset val="204"/>
      </rPr>
      <t xml:space="preserve">руб.</t>
    </r>
  </si>
  <si>
    <r>
      <rPr>
        <b val="true"/>
        <sz val="14"/>
        <rFont val="Arial Cyr"/>
        <family val="2"/>
        <charset val="204"/>
      </rPr>
      <t xml:space="preserve">Сумма
</t>
    </r>
    <r>
      <rPr>
        <sz val="12"/>
        <rFont val="Arial Cyr"/>
        <family val="2"/>
        <charset val="204"/>
      </rPr>
      <t xml:space="preserve">руб.</t>
    </r>
  </si>
  <si>
    <r>
      <rPr>
        <b val="true"/>
        <sz val="11"/>
        <rFont val="Arial Cyr"/>
        <family val="2"/>
        <charset val="204"/>
      </rPr>
      <t xml:space="preserve">К-во ставок</t>
    </r>
    <r>
      <rPr>
        <sz val="11"/>
        <rFont val="Arial Cyr"/>
        <family val="2"/>
        <charset val="204"/>
      </rPr>
      <t xml:space="preserve"> (ед)</t>
    </r>
  </si>
  <si>
    <t xml:space="preserve">зарплата до 01.05.06г. с учетом ЕСН</t>
  </si>
  <si>
    <t xml:space="preserve">зарплата после 01.05.06г. увел. на 15%</t>
  </si>
  <si>
    <r>
      <rPr>
        <sz val="14"/>
        <rFont val="Arial Cyr"/>
        <family val="2"/>
        <charset val="204"/>
      </rPr>
      <t xml:space="preserve">Итого з/плата с начислениями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(по расчету военкомата)</t>
    </r>
  </si>
  <si>
    <t xml:space="preserve">К-во ставок</t>
  </si>
  <si>
    <r>
      <rPr>
        <b val="true"/>
        <sz val="14"/>
        <rFont val="Arial Cyr"/>
        <family val="2"/>
        <charset val="204"/>
      </rPr>
      <t xml:space="preserve">Зар. плата после  01.05.06</t>
    </r>
    <r>
      <rPr>
        <sz val="14"/>
        <rFont val="Arial Cyr"/>
        <family val="2"/>
        <charset val="204"/>
      </rPr>
      <t xml:space="preserve"> (вед.специалист)</t>
    </r>
  </si>
  <si>
    <r>
      <rPr>
        <sz val="14"/>
        <rFont val="Arial Cyr"/>
        <family val="0"/>
        <charset val="204"/>
      </rPr>
      <t xml:space="preserve">Итого зар. плата с начислениями </t>
    </r>
    <r>
      <rPr>
        <sz val="10"/>
        <rFont val="Arial Cyr"/>
        <family val="2"/>
        <charset val="204"/>
      </rPr>
      <t xml:space="preserve">(наш вариант)</t>
    </r>
  </si>
  <si>
    <t xml:space="preserve">Коммун. расходы</t>
  </si>
  <si>
    <t xml:space="preserve">Связь</t>
  </si>
  <si>
    <t xml:space="preserve">канц. расх., приобр. карточек</t>
  </si>
  <si>
    <t xml:space="preserve">Приобретение стола и стула</t>
  </si>
  <si>
    <t xml:space="preserve">Приобретение телефона</t>
  </si>
  <si>
    <r>
      <rPr>
        <sz val="14"/>
        <rFont val="Arial Cyr"/>
        <family val="0"/>
        <charset val="204"/>
      </rPr>
      <t xml:space="preserve">ВСЕГО РАСХОДОВ</t>
    </r>
    <r>
      <rPr>
        <sz val="10"/>
        <rFont val="Arial Cyr"/>
        <family val="2"/>
        <charset val="204"/>
      </rPr>
      <t xml:space="preserve"> (по расчету военкомата)</t>
    </r>
  </si>
  <si>
    <r>
      <rPr>
        <sz val="14"/>
        <rFont val="Arial Cyr"/>
        <family val="0"/>
        <charset val="204"/>
      </rPr>
      <t xml:space="preserve">ВСЕГО РАСХОДОВ</t>
    </r>
    <r>
      <rPr>
        <sz val="10"/>
        <rFont val="Arial Cyr"/>
        <family val="2"/>
        <charset val="204"/>
      </rPr>
      <t xml:space="preserve"> (по нашему варианту )</t>
    </r>
  </si>
  <si>
    <t xml:space="preserve">оклад</t>
  </si>
  <si>
    <t xml:space="preserve">Сумма</t>
  </si>
  <si>
    <t xml:space="preserve">Отклонения (+,-)</t>
  </si>
  <si>
    <t xml:space="preserve">Предложения управления финансов по распределению субвенции  </t>
  </si>
  <si>
    <r>
      <rPr>
        <b val="true"/>
        <sz val="12"/>
        <rFont val="Arial Cyr"/>
        <family val="2"/>
        <charset val="204"/>
      </rPr>
      <t xml:space="preserve"> месячный фонд оплаты труда            </t>
    </r>
    <r>
      <rPr>
        <sz val="12"/>
        <rFont val="Arial Cyr"/>
        <family val="2"/>
        <charset val="204"/>
      </rPr>
      <t xml:space="preserve">руб.</t>
    </r>
  </si>
  <si>
    <t xml:space="preserve">к-во ставок</t>
  </si>
  <si>
    <r>
      <rPr>
        <sz val="16"/>
        <rFont val="Arial Cyr"/>
        <family val="0"/>
        <charset val="204"/>
      </rPr>
      <t xml:space="preserve">заработная плата с начислениями
</t>
    </r>
    <r>
      <rPr>
        <sz val="12"/>
        <rFont val="Arial Cyr"/>
        <family val="0"/>
        <charset val="204"/>
      </rPr>
      <t xml:space="preserve">руб. </t>
    </r>
  </si>
  <si>
    <r>
      <rPr>
        <sz val="16"/>
        <rFont val="Arial Cyr"/>
        <family val="0"/>
        <charset val="204"/>
      </rPr>
      <t xml:space="preserve">другие расходы
</t>
    </r>
    <r>
      <rPr>
        <sz val="12"/>
        <rFont val="Arial Cyr"/>
        <family val="0"/>
        <charset val="204"/>
      </rPr>
      <t xml:space="preserve">руб. </t>
    </r>
  </si>
  <si>
    <t xml:space="preserve">по договору</t>
  </si>
  <si>
    <t xml:space="preserve">Начальник управления финансов</t>
  </si>
  <si>
    <t xml:space="preserve">Л.А.Дьяконова</t>
  </si>
  <si>
    <r>
      <rPr>
        <b val="true"/>
        <sz val="12"/>
        <rFont val="Arial Cyr"/>
        <family val="2"/>
        <charset val="204"/>
      </rPr>
      <t xml:space="preserve"> месячный оклад             </t>
    </r>
    <r>
      <rPr>
        <sz val="12"/>
        <rFont val="Arial Cyr"/>
        <family val="2"/>
        <charset val="204"/>
      </rPr>
      <t xml:space="preserve">руб.</t>
    </r>
  </si>
  <si>
    <t xml:space="preserve">Распределение первой части иных межбюджетных трансфертов 
между сельскими поселениями Ливенского района 
на 2023 год</t>
  </si>
  <si>
    <t xml:space="preserve">тыс. руб.</t>
  </si>
  <si>
    <t xml:space="preserve">№ 
п/п</t>
  </si>
  <si>
    <t xml:space="preserve">Наименование сельского поселения</t>
  </si>
  <si>
    <t xml:space="preserve">Первоочередные минимальные расходы бюджета сельского поселения</t>
  </si>
  <si>
    <t xml:space="preserve">Итого расходов</t>
  </si>
  <si>
    <t xml:space="preserve">Планируемые собственные доходы бюджета сельского поселения</t>
  </si>
  <si>
    <t xml:space="preserve">Итого доходов</t>
  </si>
  <si>
    <t xml:space="preserve">Расчетный дефицит бюджета сельского поселения</t>
  </si>
  <si>
    <t xml:space="preserve">Разрыв между планируемыми к поступлению доходами и планируемыми расходами бюджета </t>
  </si>
  <si>
    <t xml:space="preserve">Объем иных межбюджетных трансфертов сельского поселения</t>
  </si>
  <si>
    <t xml:space="preserve">Функционирование высшего должностного лица субъекта РФ и муниципального образования 
р. 0102</t>
  </si>
  <si>
    <t xml:space="preserve">Функционирование Правительства РФ, высших исолнительных органов государственной властисубъектов РФ, местных администраций
 р. 0104</t>
  </si>
  <si>
    <t xml:space="preserve">Культура 
р. 0801 </t>
  </si>
  <si>
    <t xml:space="preserve">Налоговые и неналоговые доходы </t>
  </si>
  <si>
    <t xml:space="preserve">Дотация на выравнивание бюджетной обеспечености</t>
  </si>
  <si>
    <t xml:space="preserve">Козьминское</t>
  </si>
  <si>
    <t xml:space="preserve">Коротышское</t>
  </si>
  <si>
    <t xml:space="preserve">Итого 
поселения</t>
  </si>
  <si>
    <t xml:space="preserve">Распределение первой части иных межбюджетных трансфертов 
между сельскими поселениями Ливенского района 
на 2024 год</t>
  </si>
  <si>
    <t xml:space="preserve">№
 п/п</t>
  </si>
  <si>
    <t xml:space="preserve">Распределение первой части иных межбюджетных трансфертов 
между сельскими поселениями Ливенского района 
на 2025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41"/>
    <col collapsed="false" customWidth="true" hidden="false" outlineLevel="0" max="3" min="3" style="0" width="3.42"/>
    <col collapsed="false" customWidth="true" hidden="false" outlineLevel="0" max="4" min="4" style="0" width="2.84"/>
    <col collapsed="false" customWidth="true" hidden="false" outlineLevel="0" max="5" min="5" style="0" width="1.13"/>
    <col collapsed="false" customWidth="true" hidden="false" outlineLevel="0" max="6" min="6" style="0" width="10.71"/>
    <col collapsed="false" customWidth="true" hidden="false" outlineLevel="0" max="7" min="7" style="0" width="8.14"/>
    <col collapsed="false" customWidth="true" hidden="true" outlineLevel="0" max="8" min="8" style="0" width="14.99"/>
    <col collapsed="false" customWidth="true" hidden="true" outlineLevel="0" max="9" min="9" style="0" width="17.7"/>
    <col collapsed="false" customWidth="true" hidden="true" outlineLevel="0" max="11" min="10" style="0" width="14.14"/>
    <col collapsed="false" customWidth="true" hidden="true" outlineLevel="0" max="12" min="12" style="0" width="14.85"/>
    <col collapsed="false" customWidth="true" hidden="true" outlineLevel="0" max="13" min="13" style="0" width="18.28"/>
    <col collapsed="false" customWidth="true" hidden="true" outlineLevel="0" max="14" min="14" style="0" width="16.99"/>
    <col collapsed="false" customWidth="true" hidden="true" outlineLevel="0" max="15" min="15" style="0" width="22.99"/>
    <col collapsed="false" customWidth="true" hidden="true" outlineLevel="0" max="16" min="16" style="0" width="15.56"/>
    <col collapsed="false" customWidth="true" hidden="true" outlineLevel="0" max="17" min="17" style="0" width="14.14"/>
    <col collapsed="false" customWidth="true" hidden="false" outlineLevel="0" max="18" min="18" style="0" width="15.56"/>
    <col collapsed="false" customWidth="true" hidden="false" outlineLevel="0" max="19" min="19" style="0" width="16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11" customFormat="true" ht="103.5" hidden="false" customHeight="true" outlineLevel="0" collapsed="false">
      <c r="A3" s="3" t="s">
        <v>0</v>
      </c>
      <c r="B3" s="3" t="s">
        <v>1</v>
      </c>
      <c r="C3" s="3"/>
      <c r="D3" s="3"/>
      <c r="E3" s="3"/>
      <c r="F3" s="4" t="s">
        <v>2</v>
      </c>
      <c r="G3" s="4" t="s">
        <v>3</v>
      </c>
      <c r="H3" s="5" t="s">
        <v>4</v>
      </c>
      <c r="I3" s="5"/>
      <c r="J3" s="5"/>
      <c r="K3" s="5"/>
      <c r="L3" s="5"/>
      <c r="M3" s="5"/>
      <c r="N3" s="6" t="s">
        <v>5</v>
      </c>
      <c r="O3" s="7"/>
      <c r="P3" s="6" t="s">
        <v>6</v>
      </c>
      <c r="Q3" s="8" t="s">
        <v>7</v>
      </c>
      <c r="R3" s="9" t="s">
        <v>8</v>
      </c>
      <c r="S3" s="10" t="s">
        <v>9</v>
      </c>
    </row>
    <row r="4" s="11" customFormat="true" ht="130.5" hidden="false" customHeight="true" outlineLevel="0" collapsed="false">
      <c r="A4" s="3"/>
      <c r="B4" s="3"/>
      <c r="C4" s="3"/>
      <c r="D4" s="3"/>
      <c r="E4" s="3"/>
      <c r="F4" s="4"/>
      <c r="G4" s="4"/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3" t="s">
        <v>15</v>
      </c>
      <c r="N4" s="6"/>
      <c r="O4" s="7"/>
      <c r="P4" s="6"/>
      <c r="Q4" s="8"/>
      <c r="R4" s="9"/>
      <c r="S4" s="10"/>
    </row>
    <row r="5" customFormat="false" ht="18" hidden="false" customHeight="true" outlineLevel="0" collapsed="false">
      <c r="A5" s="14" t="n">
        <v>1</v>
      </c>
      <c r="B5" s="15" t="s">
        <v>16</v>
      </c>
      <c r="C5" s="15"/>
      <c r="D5" s="15"/>
      <c r="E5" s="15"/>
      <c r="F5" s="15" t="n">
        <v>40</v>
      </c>
      <c r="G5" s="15" t="n">
        <v>1</v>
      </c>
      <c r="H5" s="16" t="n">
        <v>1395</v>
      </c>
      <c r="I5" s="16" t="n">
        <v>1395</v>
      </c>
      <c r="J5" s="16" t="n">
        <f aca="false">I5</f>
        <v>1395</v>
      </c>
      <c r="K5" s="16" t="n">
        <f aca="false">J5+I5</f>
        <v>2790</v>
      </c>
      <c r="L5" s="17" t="n">
        <f aca="false">K5*13</f>
        <v>36270</v>
      </c>
      <c r="M5" s="18" t="n">
        <v>9503</v>
      </c>
      <c r="N5" s="18" t="n">
        <f aca="false">M5+L5</f>
        <v>45773</v>
      </c>
      <c r="O5" s="19"/>
      <c r="P5" s="18" t="n">
        <v>27304</v>
      </c>
      <c r="Q5" s="20" t="n">
        <v>985</v>
      </c>
      <c r="R5" s="21" t="n">
        <f aca="false">P5+N5</f>
        <v>73077</v>
      </c>
      <c r="S5" s="22" t="n">
        <v>18269</v>
      </c>
    </row>
    <row r="6" customFormat="false" ht="20.25" hidden="false" customHeight="false" outlineLevel="0" collapsed="false">
      <c r="A6" s="14" t="n">
        <v>2</v>
      </c>
      <c r="B6" s="15" t="s">
        <v>17</v>
      </c>
      <c r="C6" s="15"/>
      <c r="D6" s="15"/>
      <c r="E6" s="15"/>
      <c r="F6" s="15" t="n">
        <v>40</v>
      </c>
      <c r="G6" s="15" t="n">
        <v>1</v>
      </c>
      <c r="H6" s="16" t="n">
        <v>1395</v>
      </c>
      <c r="I6" s="16" t="n">
        <v>1395</v>
      </c>
      <c r="J6" s="16" t="n">
        <f aca="false">I6</f>
        <v>1395</v>
      </c>
      <c r="K6" s="16" t="n">
        <f aca="false">J6+I6</f>
        <v>2790</v>
      </c>
      <c r="L6" s="17" t="n">
        <f aca="false">K6*13</f>
        <v>36270</v>
      </c>
      <c r="M6" s="18" t="n">
        <v>9503</v>
      </c>
      <c r="N6" s="18" t="n">
        <f aca="false">M6+L6</f>
        <v>45773</v>
      </c>
      <c r="O6" s="19"/>
      <c r="P6" s="18" t="n">
        <v>27304</v>
      </c>
      <c r="Q6" s="20" t="n">
        <v>572</v>
      </c>
      <c r="R6" s="21" t="n">
        <f aca="false">P6+N6</f>
        <v>73077</v>
      </c>
      <c r="S6" s="22" t="n">
        <v>18269</v>
      </c>
    </row>
    <row r="7" customFormat="false" ht="20.25" hidden="false" customHeight="false" outlineLevel="0" collapsed="false">
      <c r="A7" s="14" t="n">
        <v>3</v>
      </c>
      <c r="B7" s="15" t="s">
        <v>18</v>
      </c>
      <c r="C7" s="15"/>
      <c r="D7" s="15"/>
      <c r="E7" s="15"/>
      <c r="F7" s="15" t="n">
        <v>40</v>
      </c>
      <c r="G7" s="15" t="n">
        <v>1</v>
      </c>
      <c r="H7" s="16" t="n">
        <v>1395</v>
      </c>
      <c r="I7" s="16" t="n">
        <v>1395</v>
      </c>
      <c r="J7" s="16" t="n">
        <f aca="false">I7</f>
        <v>1395</v>
      </c>
      <c r="K7" s="16" t="n">
        <f aca="false">J7+I7</f>
        <v>2790</v>
      </c>
      <c r="L7" s="17" t="n">
        <f aca="false">K7*13</f>
        <v>36270</v>
      </c>
      <c r="M7" s="18" t="n">
        <v>9503</v>
      </c>
      <c r="N7" s="18" t="n">
        <f aca="false">M7+L7</f>
        <v>45773</v>
      </c>
      <c r="O7" s="19"/>
      <c r="P7" s="18" t="n">
        <v>27304</v>
      </c>
      <c r="Q7" s="20" t="n">
        <v>646</v>
      </c>
      <c r="R7" s="21" t="n">
        <f aca="false">P7+N7</f>
        <v>73077</v>
      </c>
      <c r="S7" s="22" t="n">
        <v>18269</v>
      </c>
    </row>
    <row r="8" customFormat="false" ht="20.25" hidden="false" customHeight="false" outlineLevel="0" collapsed="false">
      <c r="A8" s="14" t="n">
        <v>4</v>
      </c>
      <c r="B8" s="15" t="s">
        <v>19</v>
      </c>
      <c r="C8" s="15"/>
      <c r="D8" s="15"/>
      <c r="E8" s="15"/>
      <c r="F8" s="15" t="n">
        <v>13</v>
      </c>
      <c r="G8" s="15" t="n">
        <v>0.32</v>
      </c>
      <c r="H8" s="16" t="n">
        <v>1395</v>
      </c>
      <c r="I8" s="16" t="n">
        <v>453</v>
      </c>
      <c r="J8" s="16" t="n">
        <f aca="false">I8</f>
        <v>453</v>
      </c>
      <c r="K8" s="16" t="n">
        <f aca="false">J8+I8</f>
        <v>906</v>
      </c>
      <c r="L8" s="17" t="n">
        <f aca="false">K8*13</f>
        <v>11778</v>
      </c>
      <c r="M8" s="18" t="n">
        <v>3086</v>
      </c>
      <c r="N8" s="18" t="n">
        <f aca="false">M8+L8</f>
        <v>14864</v>
      </c>
      <c r="O8" s="19"/>
      <c r="P8" s="18" t="n">
        <v>8874</v>
      </c>
      <c r="Q8" s="20" t="n">
        <v>323</v>
      </c>
      <c r="R8" s="21" t="n">
        <f aca="false">P8+N8</f>
        <v>23738</v>
      </c>
      <c r="S8" s="22" t="n">
        <v>5935</v>
      </c>
    </row>
    <row r="9" customFormat="false" ht="20.25" hidden="false" customHeight="false" outlineLevel="0" collapsed="false">
      <c r="A9" s="14" t="n">
        <v>5</v>
      </c>
      <c r="B9" s="15" t="s">
        <v>20</v>
      </c>
      <c r="C9" s="15"/>
      <c r="D9" s="15"/>
      <c r="E9" s="15"/>
      <c r="F9" s="15" t="n">
        <v>40</v>
      </c>
      <c r="G9" s="15" t="n">
        <v>1</v>
      </c>
      <c r="H9" s="16" t="n">
        <v>1395</v>
      </c>
      <c r="I9" s="16" t="n">
        <v>1395</v>
      </c>
      <c r="J9" s="16" t="n">
        <f aca="false">I9</f>
        <v>1395</v>
      </c>
      <c r="K9" s="16" t="n">
        <f aca="false">J9+I9</f>
        <v>2790</v>
      </c>
      <c r="L9" s="17" t="n">
        <f aca="false">K9*13</f>
        <v>36270</v>
      </c>
      <c r="M9" s="18" t="n">
        <v>9503</v>
      </c>
      <c r="N9" s="18" t="n">
        <f aca="false">M9+L9</f>
        <v>45773</v>
      </c>
      <c r="O9" s="19"/>
      <c r="P9" s="18" t="n">
        <v>27304</v>
      </c>
      <c r="Q9" s="20" t="n">
        <v>556</v>
      </c>
      <c r="R9" s="21" t="n">
        <f aca="false">P9+N9</f>
        <v>73077</v>
      </c>
      <c r="S9" s="22" t="n">
        <v>18269</v>
      </c>
    </row>
    <row r="10" customFormat="false" ht="20.25" hidden="false" customHeight="false" outlineLevel="0" collapsed="false">
      <c r="A10" s="14" t="n">
        <v>6</v>
      </c>
      <c r="B10" s="15" t="s">
        <v>21</v>
      </c>
      <c r="C10" s="15"/>
      <c r="D10" s="15"/>
      <c r="E10" s="15"/>
      <c r="F10" s="15" t="n">
        <v>14</v>
      </c>
      <c r="G10" s="15" t="n">
        <v>0.35</v>
      </c>
      <c r="H10" s="16" t="n">
        <v>1395</v>
      </c>
      <c r="I10" s="16" t="n">
        <v>488</v>
      </c>
      <c r="J10" s="16" t="n">
        <f aca="false">I10</f>
        <v>488</v>
      </c>
      <c r="K10" s="16" t="n">
        <f aca="false">J10+I10</f>
        <v>976</v>
      </c>
      <c r="L10" s="17" t="n">
        <f aca="false">K10*13</f>
        <v>12688</v>
      </c>
      <c r="M10" s="18" t="n">
        <v>3324</v>
      </c>
      <c r="N10" s="18" t="n">
        <f aca="false">M10+L10</f>
        <v>16012</v>
      </c>
      <c r="O10" s="19"/>
      <c r="P10" s="18" t="n">
        <v>9556</v>
      </c>
      <c r="Q10" s="20" t="n">
        <v>354</v>
      </c>
      <c r="R10" s="21" t="n">
        <f aca="false">P10+N10</f>
        <v>25568</v>
      </c>
      <c r="S10" s="22" t="n">
        <v>6392</v>
      </c>
    </row>
    <row r="11" customFormat="false" ht="20.25" hidden="false" customHeight="false" outlineLevel="0" collapsed="false">
      <c r="A11" s="14" t="n">
        <v>7</v>
      </c>
      <c r="B11" s="15" t="s">
        <v>22</v>
      </c>
      <c r="C11" s="15"/>
      <c r="D11" s="15"/>
      <c r="E11" s="15"/>
      <c r="F11" s="15" t="n">
        <v>40</v>
      </c>
      <c r="G11" s="15" t="n">
        <v>1</v>
      </c>
      <c r="H11" s="16" t="n">
        <v>1395</v>
      </c>
      <c r="I11" s="16" t="n">
        <v>1395</v>
      </c>
      <c r="J11" s="16" t="n">
        <f aca="false">I11</f>
        <v>1395</v>
      </c>
      <c r="K11" s="16" t="n">
        <f aca="false">J11+I11</f>
        <v>2790</v>
      </c>
      <c r="L11" s="17" t="n">
        <f aca="false">K11*13</f>
        <v>36270</v>
      </c>
      <c r="M11" s="18" t="n">
        <v>9503</v>
      </c>
      <c r="N11" s="18" t="n">
        <f aca="false">M11+L11</f>
        <v>45773</v>
      </c>
      <c r="O11" s="19"/>
      <c r="P11" s="18" t="n">
        <v>27304</v>
      </c>
      <c r="Q11" s="20" t="n">
        <v>597</v>
      </c>
      <c r="R11" s="21" t="n">
        <f aca="false">P11+N11</f>
        <v>73077</v>
      </c>
      <c r="S11" s="22" t="n">
        <v>18269</v>
      </c>
    </row>
    <row r="12" customFormat="false" ht="20.25" hidden="false" customHeight="false" outlineLevel="0" collapsed="false">
      <c r="A12" s="14" t="n">
        <v>8</v>
      </c>
      <c r="B12" s="15" t="s">
        <v>23</v>
      </c>
      <c r="C12" s="15"/>
      <c r="D12" s="15"/>
      <c r="E12" s="15"/>
      <c r="F12" s="15" t="n">
        <v>18</v>
      </c>
      <c r="G12" s="15" t="n">
        <v>0.46</v>
      </c>
      <c r="H12" s="16" t="n">
        <v>1395</v>
      </c>
      <c r="I12" s="16" t="n">
        <v>628</v>
      </c>
      <c r="J12" s="16" t="n">
        <f aca="false">I12</f>
        <v>628</v>
      </c>
      <c r="K12" s="16" t="n">
        <f aca="false">J12+I12</f>
        <v>1256</v>
      </c>
      <c r="L12" s="17" t="n">
        <f aca="false">K12*13</f>
        <v>16328</v>
      </c>
      <c r="M12" s="18" t="n">
        <v>4278</v>
      </c>
      <c r="N12" s="18" t="n">
        <f aca="false">M12+L12</f>
        <v>20606</v>
      </c>
      <c r="O12" s="19"/>
      <c r="P12" s="18" t="n">
        <v>12287</v>
      </c>
      <c r="Q12" s="20" t="n">
        <v>461</v>
      </c>
      <c r="R12" s="21" t="n">
        <f aca="false">P12+N12</f>
        <v>32893</v>
      </c>
      <c r="S12" s="22" t="n">
        <v>8224</v>
      </c>
    </row>
    <row r="13" customFormat="false" ht="20.25" hidden="false" customHeight="false" outlineLevel="0" collapsed="false">
      <c r="A13" s="14" t="n">
        <v>9</v>
      </c>
      <c r="B13" s="15" t="s">
        <v>24</v>
      </c>
      <c r="C13" s="15"/>
      <c r="D13" s="15"/>
      <c r="E13" s="15"/>
      <c r="F13" s="15" t="n">
        <v>40</v>
      </c>
      <c r="G13" s="15" t="n">
        <v>1</v>
      </c>
      <c r="H13" s="16" t="n">
        <v>1395</v>
      </c>
      <c r="I13" s="16" t="n">
        <v>1395</v>
      </c>
      <c r="J13" s="16" t="n">
        <f aca="false">I13</f>
        <v>1395</v>
      </c>
      <c r="K13" s="16" t="n">
        <f aca="false">J13+I13</f>
        <v>2790</v>
      </c>
      <c r="L13" s="17" t="n">
        <f aca="false">K13*13</f>
        <v>36270</v>
      </c>
      <c r="M13" s="18" t="n">
        <v>9503</v>
      </c>
      <c r="N13" s="18" t="n">
        <f aca="false">M13+L13</f>
        <v>45773</v>
      </c>
      <c r="O13" s="19"/>
      <c r="P13" s="18" t="n">
        <v>27304</v>
      </c>
      <c r="Q13" s="20" t="n">
        <v>1539</v>
      </c>
      <c r="R13" s="21" t="n">
        <f aca="false">P13+N13</f>
        <v>73077</v>
      </c>
      <c r="S13" s="22" t="n">
        <v>18269</v>
      </c>
    </row>
    <row r="14" customFormat="false" ht="20.25" hidden="false" customHeight="false" outlineLevel="0" collapsed="false">
      <c r="A14" s="14" t="n">
        <v>10</v>
      </c>
      <c r="B14" s="15" t="s">
        <v>25</v>
      </c>
      <c r="C14" s="15"/>
      <c r="D14" s="15"/>
      <c r="E14" s="15"/>
      <c r="F14" s="15" t="n">
        <v>12</v>
      </c>
      <c r="G14" s="15" t="n">
        <v>0.29</v>
      </c>
      <c r="H14" s="16" t="n">
        <v>1395</v>
      </c>
      <c r="I14" s="16" t="n">
        <v>419</v>
      </c>
      <c r="J14" s="16" t="n">
        <f aca="false">I14</f>
        <v>419</v>
      </c>
      <c r="K14" s="16" t="n">
        <f aca="false">J14+I14</f>
        <v>838</v>
      </c>
      <c r="L14" s="17" t="n">
        <f aca="false">K14*13</f>
        <v>10894</v>
      </c>
      <c r="M14" s="18" t="n">
        <v>2854</v>
      </c>
      <c r="N14" s="18" t="n">
        <f aca="false">M14+L14</f>
        <v>13748</v>
      </c>
      <c r="O14" s="19"/>
      <c r="P14" s="18" t="n">
        <v>8191</v>
      </c>
      <c r="Q14" s="20" t="n">
        <v>287</v>
      </c>
      <c r="R14" s="21" t="n">
        <f aca="false">P14+N14</f>
        <v>21939</v>
      </c>
      <c r="S14" s="22" t="n">
        <v>5485</v>
      </c>
    </row>
    <row r="15" customFormat="false" ht="20.25" hidden="false" customHeight="false" outlineLevel="0" collapsed="false">
      <c r="A15" s="14" t="n">
        <v>11</v>
      </c>
      <c r="B15" s="15" t="s">
        <v>26</v>
      </c>
      <c r="C15" s="15"/>
      <c r="D15" s="15"/>
      <c r="E15" s="15"/>
      <c r="F15" s="15" t="n">
        <v>15</v>
      </c>
      <c r="G15" s="15" t="n">
        <v>0.37</v>
      </c>
      <c r="H15" s="16" t="n">
        <v>1395</v>
      </c>
      <c r="I15" s="16" t="n">
        <v>523</v>
      </c>
      <c r="J15" s="16" t="n">
        <f aca="false">I15</f>
        <v>523</v>
      </c>
      <c r="K15" s="16" t="n">
        <f aca="false">J15+I15</f>
        <v>1046</v>
      </c>
      <c r="L15" s="17" t="n">
        <f aca="false">K15*13</f>
        <v>13598</v>
      </c>
      <c r="M15" s="18" t="n">
        <v>3563</v>
      </c>
      <c r="N15" s="18" t="n">
        <f aca="false">M15+L15</f>
        <v>17161</v>
      </c>
      <c r="O15" s="19"/>
      <c r="P15" s="18" t="n">
        <v>10239</v>
      </c>
      <c r="Q15" s="20" t="n">
        <v>370</v>
      </c>
      <c r="R15" s="21" t="n">
        <f aca="false">P15+N15</f>
        <v>27400</v>
      </c>
      <c r="S15" s="22" t="n">
        <v>6850</v>
      </c>
    </row>
    <row r="16" customFormat="false" ht="20.25" hidden="false" customHeight="false" outlineLevel="0" collapsed="false">
      <c r="A16" s="14" t="n">
        <v>12</v>
      </c>
      <c r="B16" s="15" t="s">
        <v>27</v>
      </c>
      <c r="C16" s="15"/>
      <c r="D16" s="15"/>
      <c r="E16" s="15"/>
      <c r="F16" s="15" t="n">
        <v>10</v>
      </c>
      <c r="G16" s="15" t="n">
        <v>0.25</v>
      </c>
      <c r="H16" s="16" t="n">
        <v>1395</v>
      </c>
      <c r="I16" s="16" t="n">
        <v>349</v>
      </c>
      <c r="J16" s="16" t="n">
        <f aca="false">I16</f>
        <v>349</v>
      </c>
      <c r="K16" s="16" t="n">
        <f aca="false">J16+I16</f>
        <v>698</v>
      </c>
      <c r="L16" s="17" t="n">
        <f aca="false">K16*13</f>
        <v>9074</v>
      </c>
      <c r="M16" s="18" t="n">
        <v>2377</v>
      </c>
      <c r="N16" s="18" t="n">
        <f aca="false">M16+L16</f>
        <v>11451</v>
      </c>
      <c r="O16" s="19"/>
      <c r="P16" s="18" t="n">
        <v>6826</v>
      </c>
      <c r="Q16" s="20" t="n">
        <v>247</v>
      </c>
      <c r="R16" s="21" t="n">
        <f aca="false">P16+N16</f>
        <v>18277</v>
      </c>
      <c r="S16" s="22" t="n">
        <v>4569</v>
      </c>
    </row>
    <row r="17" customFormat="false" ht="20.25" hidden="false" customHeight="false" outlineLevel="0" collapsed="false">
      <c r="A17" s="14" t="n">
        <v>13</v>
      </c>
      <c r="B17" s="15" t="s">
        <v>28</v>
      </c>
      <c r="C17" s="15"/>
      <c r="D17" s="15"/>
      <c r="E17" s="15"/>
      <c r="F17" s="15" t="n">
        <v>6</v>
      </c>
      <c r="G17" s="15" t="n">
        <v>0.15</v>
      </c>
      <c r="H17" s="16" t="n">
        <v>1395</v>
      </c>
      <c r="I17" s="16" t="n">
        <v>209</v>
      </c>
      <c r="J17" s="16" t="n">
        <f aca="false">I17</f>
        <v>209</v>
      </c>
      <c r="K17" s="16" t="n">
        <f aca="false">J17+I17</f>
        <v>418</v>
      </c>
      <c r="L17" s="17" t="n">
        <f aca="false">K17*13</f>
        <v>5434</v>
      </c>
      <c r="M17" s="18" t="n">
        <v>1424</v>
      </c>
      <c r="N17" s="18" t="n">
        <f aca="false">M17+L17</f>
        <v>6858</v>
      </c>
      <c r="O17" s="19"/>
      <c r="P17" s="18" t="n">
        <v>4096</v>
      </c>
      <c r="Q17" s="20" t="n">
        <v>151</v>
      </c>
      <c r="R17" s="21" t="n">
        <f aca="false">P17+N17</f>
        <v>10954</v>
      </c>
      <c r="S17" s="22" t="n">
        <v>2739</v>
      </c>
    </row>
    <row r="18" customFormat="false" ht="20.25" hidden="false" customHeight="false" outlineLevel="0" collapsed="false">
      <c r="A18" s="14" t="n">
        <v>14</v>
      </c>
      <c r="B18" s="15" t="s">
        <v>29</v>
      </c>
      <c r="C18" s="15"/>
      <c r="D18" s="15"/>
      <c r="E18" s="15"/>
      <c r="F18" s="15" t="n">
        <v>40</v>
      </c>
      <c r="G18" s="15" t="n">
        <v>1</v>
      </c>
      <c r="H18" s="16" t="n">
        <v>1395</v>
      </c>
      <c r="I18" s="16" t="n">
        <v>1395</v>
      </c>
      <c r="J18" s="16" t="n">
        <f aca="false">I18</f>
        <v>1395</v>
      </c>
      <c r="K18" s="16" t="n">
        <f aca="false">J18+I18</f>
        <v>2790</v>
      </c>
      <c r="L18" s="17" t="n">
        <f aca="false">K18*13</f>
        <v>36270</v>
      </c>
      <c r="M18" s="18" t="n">
        <v>9503</v>
      </c>
      <c r="N18" s="18" t="n">
        <f aca="false">M18+L18</f>
        <v>45773</v>
      </c>
      <c r="O18" s="19"/>
      <c r="P18" s="18" t="n">
        <v>27304</v>
      </c>
      <c r="Q18" s="20" t="n">
        <v>540</v>
      </c>
      <c r="R18" s="21" t="n">
        <f aca="false">P18+N18</f>
        <v>73077</v>
      </c>
      <c r="S18" s="22" t="n">
        <v>18269</v>
      </c>
    </row>
    <row r="19" customFormat="false" ht="20.25" hidden="false" customHeight="false" outlineLevel="0" collapsed="false">
      <c r="A19" s="14" t="n">
        <v>15</v>
      </c>
      <c r="B19" s="15" t="s">
        <v>30</v>
      </c>
      <c r="C19" s="15"/>
      <c r="D19" s="15"/>
      <c r="E19" s="15"/>
      <c r="F19" s="15" t="n">
        <v>40</v>
      </c>
      <c r="G19" s="15" t="n">
        <v>1</v>
      </c>
      <c r="H19" s="16" t="n">
        <v>1395</v>
      </c>
      <c r="I19" s="16" t="n">
        <v>1395</v>
      </c>
      <c r="J19" s="16" t="n">
        <f aca="false">I19</f>
        <v>1395</v>
      </c>
      <c r="K19" s="16" t="n">
        <f aca="false">J19+I19</f>
        <v>2790</v>
      </c>
      <c r="L19" s="17" t="n">
        <f aca="false">K19*13</f>
        <v>36270</v>
      </c>
      <c r="M19" s="18" t="n">
        <v>9503</v>
      </c>
      <c r="N19" s="18" t="n">
        <f aca="false">M19+L19</f>
        <v>45773</v>
      </c>
      <c r="O19" s="19"/>
      <c r="P19" s="18" t="n">
        <v>27304</v>
      </c>
      <c r="Q19" s="20" t="n">
        <v>510</v>
      </c>
      <c r="R19" s="21" t="n">
        <f aca="false">P19+N19</f>
        <v>73077</v>
      </c>
      <c r="S19" s="22" t="n">
        <v>18269</v>
      </c>
    </row>
    <row r="20" customFormat="false" ht="20.25" hidden="false" customHeight="false" outlineLevel="0" collapsed="false">
      <c r="A20" s="14" t="n">
        <v>16</v>
      </c>
      <c r="B20" s="15" t="s">
        <v>31</v>
      </c>
      <c r="C20" s="15"/>
      <c r="D20" s="15"/>
      <c r="E20" s="15"/>
      <c r="F20" s="15" t="n">
        <v>8</v>
      </c>
      <c r="G20" s="15" t="n">
        <v>0.2</v>
      </c>
      <c r="H20" s="16" t="n">
        <v>1395</v>
      </c>
      <c r="I20" s="16" t="n">
        <v>279</v>
      </c>
      <c r="J20" s="16" t="n">
        <f aca="false">I20</f>
        <v>279</v>
      </c>
      <c r="K20" s="16" t="n">
        <f aca="false">J20+I20</f>
        <v>558</v>
      </c>
      <c r="L20" s="17" t="n">
        <f aca="false">K20*13</f>
        <v>7254</v>
      </c>
      <c r="M20" s="18" t="n">
        <v>1901</v>
      </c>
      <c r="N20" s="18" t="n">
        <f aca="false">M20+L20</f>
        <v>9155</v>
      </c>
      <c r="O20" s="19"/>
      <c r="P20" s="18" t="n">
        <v>5460</v>
      </c>
      <c r="Q20" s="20" t="n">
        <v>203</v>
      </c>
      <c r="R20" s="21" t="n">
        <f aca="false">P20+N20</f>
        <v>14615</v>
      </c>
      <c r="S20" s="22" t="n">
        <v>3654</v>
      </c>
    </row>
    <row r="21" s="26" customFormat="true" ht="20.25" hidden="false" customHeight="false" outlineLevel="0" collapsed="false">
      <c r="A21" s="23" t="s">
        <v>32</v>
      </c>
      <c r="B21" s="23"/>
      <c r="C21" s="23"/>
      <c r="D21" s="23"/>
      <c r="E21" s="23"/>
      <c r="F21" s="24" t="n">
        <v>416</v>
      </c>
      <c r="G21" s="24" t="n">
        <f aca="false">SUM(G5:G20)</f>
        <v>10.39</v>
      </c>
      <c r="H21" s="25" t="n">
        <f aca="false">SUM(H5:H20)</f>
        <v>22320</v>
      </c>
      <c r="I21" s="25" t="n">
        <f aca="false">SUM(I5:I20)</f>
        <v>14508</v>
      </c>
      <c r="J21" s="25" t="n">
        <f aca="false">SUM(J5:J20)</f>
        <v>14508</v>
      </c>
      <c r="K21" s="25" t="n">
        <f aca="false">SUM(K5:K20)</f>
        <v>29016</v>
      </c>
      <c r="L21" s="25" t="n">
        <f aca="false">SUM(L5:L20)</f>
        <v>377208</v>
      </c>
      <c r="M21" s="25" t="n">
        <f aca="false">SUM(M5:M20)</f>
        <v>98831</v>
      </c>
      <c r="N21" s="25" t="n">
        <f aca="false">SUM(N5:N20)</f>
        <v>476039</v>
      </c>
      <c r="O21" s="25" t="n">
        <f aca="false">SUM(O5:O20)</f>
        <v>0</v>
      </c>
      <c r="P21" s="25" t="n">
        <f aca="false">SUM(P5:P20)</f>
        <v>283961</v>
      </c>
      <c r="Q21" s="25" t="n">
        <f aca="false">SUM(Q5:Q20)</f>
        <v>8341</v>
      </c>
      <c r="R21" s="25" t="n">
        <f aca="false">SUM(R5:R20)</f>
        <v>760000</v>
      </c>
      <c r="S21" s="25" t="n">
        <f aca="false">SUM(S5:S20)</f>
        <v>190000</v>
      </c>
    </row>
    <row r="22" s="26" customFormat="true" ht="20.25" hidden="false" customHeight="false" outlineLevel="0" collapsed="false">
      <c r="A22" s="27"/>
      <c r="B22" s="27"/>
      <c r="C22" s="27"/>
      <c r="D22" s="27"/>
      <c r="E22" s="27"/>
      <c r="F22" s="28"/>
      <c r="G22" s="28"/>
      <c r="H22" s="28"/>
      <c r="I22" s="28"/>
      <c r="J22" s="28"/>
      <c r="K22" s="29"/>
      <c r="L22" s="29"/>
      <c r="M22" s="29"/>
      <c r="N22" s="29"/>
      <c r="P22" s="29"/>
      <c r="Q22" s="29"/>
    </row>
    <row r="23" s="26" customFormat="true" ht="20.25" hidden="false" customHeight="false" outlineLevel="0" collapsed="false">
      <c r="A23" s="27"/>
      <c r="B23" s="27"/>
      <c r="C23" s="27"/>
      <c r="D23" s="27"/>
      <c r="E23" s="27"/>
      <c r="F23" s="30"/>
      <c r="G23" s="30"/>
      <c r="H23" s="30"/>
      <c r="I23" s="30"/>
      <c r="J23" s="30"/>
      <c r="K23" s="29"/>
      <c r="L23" s="29"/>
      <c r="M23" s="29"/>
      <c r="N23" s="29"/>
      <c r="P23" s="29"/>
      <c r="Q23" s="29"/>
    </row>
    <row r="24" customFormat="false" ht="18" hidden="false" customHeight="true" outlineLevel="0" collapsed="false">
      <c r="A24" s="31"/>
      <c r="B24" s="32"/>
      <c r="C24" s="32"/>
      <c r="D24" s="32"/>
      <c r="E24" s="32"/>
      <c r="F24" s="33"/>
      <c r="G24" s="33"/>
      <c r="H24" s="33"/>
      <c r="I24" s="33"/>
      <c r="J24" s="33"/>
      <c r="K24" s="31"/>
      <c r="L24" s="31"/>
      <c r="M24" s="31"/>
      <c r="N24" s="31"/>
      <c r="O24" s="34"/>
      <c r="P24" s="31"/>
      <c r="Q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</row>
    <row r="26" customFormat="false" ht="81" hidden="false" customHeight="true" outlineLevel="0" collapsed="false">
      <c r="A26" s="31"/>
      <c r="B26" s="31"/>
      <c r="C26" s="31"/>
      <c r="D26" s="31"/>
      <c r="E26" s="31"/>
      <c r="F26" s="35"/>
      <c r="G26" s="35"/>
      <c r="H26" s="35"/>
      <c r="I26" s="35"/>
      <c r="J26" s="35"/>
      <c r="K26" s="35"/>
      <c r="L26" s="36"/>
      <c r="M26" s="36"/>
      <c r="N26" s="36"/>
      <c r="O26" s="36"/>
      <c r="P26" s="36"/>
      <c r="Q26" s="36"/>
      <c r="R26" s="36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</row>
  </sheetData>
  <mergeCells count="32">
    <mergeCell ref="A3:A4"/>
    <mergeCell ref="B3:E4"/>
    <mergeCell ref="F3:F4"/>
    <mergeCell ref="G3:G4"/>
    <mergeCell ref="H3:M3"/>
    <mergeCell ref="N3:N4"/>
    <mergeCell ref="P3:P4"/>
    <mergeCell ref="Q3:Q4"/>
    <mergeCell ref="R3:R4"/>
    <mergeCell ref="S3:S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1:E21"/>
    <mergeCell ref="F22:J22"/>
    <mergeCell ref="F23:J23"/>
    <mergeCell ref="B24:E24"/>
    <mergeCell ref="F24:J24"/>
    <mergeCell ref="F26:K26"/>
  </mergeCells>
  <printOptions headings="false" gridLines="false" gridLinesSet="true" horizontalCentered="false" verticalCentered="false"/>
  <pageMargins left="0.2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5" ySplit="2" topLeftCell="W14" activePane="bottomRight" state="frozen"/>
      <selection pane="topLeft" activeCell="A2" activeCellId="0" sqref="A2"/>
      <selection pane="topRight" activeCell="W2" activeCellId="0" sqref="W2"/>
      <selection pane="bottomLeft" activeCell="A14" activeCellId="0" sqref="A14"/>
      <selection pane="bottomRigh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99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1.41"/>
    <col collapsed="false" customWidth="true" hidden="false" outlineLevel="0" max="6" min="6" style="0" width="10.85"/>
    <col collapsed="false" customWidth="true" hidden="false" outlineLevel="0" max="7" min="7" style="0" width="17.56"/>
    <col collapsed="false" customWidth="true" hidden="false" outlineLevel="0" max="8" min="8" style="0" width="16.7"/>
    <col collapsed="false" customWidth="true" hidden="false" outlineLevel="0" max="9" min="9" style="0" width="17.56"/>
    <col collapsed="false" customWidth="true" hidden="false" outlineLevel="0" max="10" min="10" style="0" width="14.85"/>
    <col collapsed="false" customWidth="true" hidden="false" outlineLevel="0" max="11" min="11" style="0" width="16.99"/>
    <col collapsed="false" customWidth="true" hidden="false" outlineLevel="0" max="12" min="12" style="0" width="11.13"/>
    <col collapsed="false" customWidth="true" hidden="false" outlineLevel="0" max="13" min="13" style="0" width="12.14"/>
    <col collapsed="false" customWidth="true" hidden="false" outlineLevel="0" max="14" min="14" style="0" width="12.99"/>
    <col collapsed="false" customWidth="true" hidden="false" outlineLevel="0" max="15" min="15" style="0" width="12.56"/>
    <col collapsed="false" customWidth="true" hidden="false" outlineLevel="0" max="16" min="16" style="0" width="11.99"/>
    <col collapsed="false" customWidth="true" hidden="false" outlineLevel="0" max="17" min="17" style="0" width="13.56"/>
    <col collapsed="false" customWidth="true" hidden="false" outlineLevel="0" max="18" min="18" style="0" width="13.7"/>
    <col collapsed="false" customWidth="true" hidden="false" outlineLevel="0" max="19" min="19" style="0" width="14.85"/>
    <col collapsed="false" customWidth="true" hidden="false" outlineLevel="0" max="20" min="20" style="0" width="16.7"/>
    <col collapsed="false" customWidth="true" hidden="false" outlineLevel="0" max="21" min="21" style="0" width="14.41"/>
    <col collapsed="false" customWidth="true" hidden="false" outlineLevel="0" max="22" min="22" style="0" width="17.7"/>
    <col collapsed="false" customWidth="true" hidden="false" outlineLevel="0" max="23" min="23" style="0" width="15.56"/>
    <col collapsed="false" customWidth="true" hidden="false" outlineLevel="0" max="24" min="24" style="0" width="16.7"/>
  </cols>
  <sheetData>
    <row r="1" customFormat="false" ht="57" hidden="false" customHeight="true" outlineLevel="0" collapsed="false">
      <c r="A1" s="48"/>
      <c r="B1" s="48"/>
      <c r="C1" s="48"/>
      <c r="D1" s="48"/>
      <c r="E1" s="48"/>
      <c r="F1" s="49" t="s">
        <v>73</v>
      </c>
      <c r="G1" s="49"/>
      <c r="H1" s="49"/>
      <c r="I1" s="49"/>
      <c r="J1" s="49"/>
      <c r="K1" s="49"/>
      <c r="L1" s="50"/>
      <c r="M1" s="50"/>
      <c r="N1" s="50"/>
      <c r="O1" s="50"/>
      <c r="P1" s="50"/>
      <c r="Q1" s="50"/>
      <c r="R1" s="50"/>
      <c r="S1" s="50"/>
      <c r="T1" s="50"/>
      <c r="U1" s="50"/>
    </row>
    <row r="2" s="11" customFormat="true" ht="103.5" hidden="false" customHeight="true" outlineLevel="0" collapsed="false">
      <c r="A2" s="3" t="s">
        <v>0</v>
      </c>
      <c r="B2" s="3" t="s">
        <v>1</v>
      </c>
      <c r="C2" s="3"/>
      <c r="D2" s="3"/>
      <c r="E2" s="3"/>
      <c r="F2" s="5" t="s">
        <v>63</v>
      </c>
      <c r="G2" s="5" t="s">
        <v>74</v>
      </c>
      <c r="H2" s="5"/>
      <c r="I2" s="5" t="s">
        <v>75</v>
      </c>
      <c r="J2" s="5"/>
      <c r="K2" s="6" t="s">
        <v>52</v>
      </c>
      <c r="L2" s="6" t="s">
        <v>76</v>
      </c>
      <c r="M2" s="6" t="s">
        <v>77</v>
      </c>
      <c r="N2" s="6" t="s">
        <v>78</v>
      </c>
      <c r="O2" s="6" t="s">
        <v>79</v>
      </c>
      <c r="P2" s="6" t="s">
        <v>80</v>
      </c>
      <c r="Q2" s="6" t="s">
        <v>81</v>
      </c>
      <c r="R2" s="6" t="s">
        <v>82</v>
      </c>
      <c r="S2" s="6" t="s">
        <v>83</v>
      </c>
      <c r="T2" s="6" t="s">
        <v>84</v>
      </c>
      <c r="U2" s="8" t="s">
        <v>7</v>
      </c>
      <c r="V2" s="9" t="s">
        <v>85</v>
      </c>
      <c r="W2" s="9" t="s">
        <v>86</v>
      </c>
      <c r="X2" s="9" t="s">
        <v>87</v>
      </c>
    </row>
    <row r="3" s="11" customFormat="true" ht="75.75" hidden="false" customHeight="true" outlineLevel="0" collapsed="false">
      <c r="A3" s="3"/>
      <c r="B3" s="3"/>
      <c r="C3" s="3"/>
      <c r="D3" s="3"/>
      <c r="E3" s="3"/>
      <c r="F3" s="5"/>
      <c r="G3" s="42" t="s">
        <v>88</v>
      </c>
      <c r="H3" s="42" t="s">
        <v>89</v>
      </c>
      <c r="I3" s="42" t="s">
        <v>88</v>
      </c>
      <c r="J3" s="42" t="s">
        <v>90</v>
      </c>
      <c r="K3" s="43" t="s">
        <v>60</v>
      </c>
      <c r="L3" s="43" t="s">
        <v>91</v>
      </c>
      <c r="M3" s="43" t="s">
        <v>91</v>
      </c>
      <c r="N3" s="43" t="s">
        <v>91</v>
      </c>
      <c r="O3" s="43" t="s">
        <v>91</v>
      </c>
      <c r="P3" s="43" t="s">
        <v>91</v>
      </c>
      <c r="Q3" s="43" t="s">
        <v>91</v>
      </c>
      <c r="R3" s="43" t="s">
        <v>91</v>
      </c>
      <c r="S3" s="43" t="s">
        <v>91</v>
      </c>
      <c r="T3" s="43" t="s">
        <v>91</v>
      </c>
      <c r="U3" s="8"/>
      <c r="V3" s="9"/>
      <c r="W3" s="9"/>
      <c r="X3" s="9"/>
    </row>
    <row r="4" customFormat="false" ht="18" hidden="false" customHeight="true" outlineLevel="0" collapsed="false">
      <c r="A4" s="14" t="n">
        <v>1</v>
      </c>
      <c r="B4" s="15" t="s">
        <v>16</v>
      </c>
      <c r="C4" s="15"/>
      <c r="D4" s="15"/>
      <c r="E4" s="15"/>
      <c r="F4" s="39" t="n">
        <v>1</v>
      </c>
      <c r="G4" s="45" t="n">
        <v>2624.96</v>
      </c>
      <c r="H4" s="16" t="n">
        <f aca="false">G4*F4*4</f>
        <v>10499.84</v>
      </c>
      <c r="I4" s="16" t="n">
        <v>3609.32</v>
      </c>
      <c r="J4" s="17" t="n">
        <f aca="false">I4*F4*8</f>
        <v>28874.56</v>
      </c>
      <c r="K4" s="18" t="n">
        <f aca="false">J4+H4</f>
        <v>39374.4</v>
      </c>
      <c r="L4" s="17" t="n">
        <v>6000</v>
      </c>
      <c r="M4" s="17" t="n">
        <v>960</v>
      </c>
      <c r="N4" s="17"/>
      <c r="O4" s="17" t="n">
        <v>1380</v>
      </c>
      <c r="P4" s="17" t="n">
        <v>1824</v>
      </c>
      <c r="Q4" s="17" t="n">
        <v>344</v>
      </c>
      <c r="R4" s="17" t="n">
        <v>1500</v>
      </c>
      <c r="S4" s="17" t="n">
        <v>300</v>
      </c>
      <c r="T4" s="18" t="n">
        <f aca="false">S4+R4+Q4+P4+O4+N4+M4+L4+K4</f>
        <v>51682.4</v>
      </c>
      <c r="U4" s="20" t="n">
        <v>924</v>
      </c>
      <c r="V4" s="17" t="n">
        <v>80681</v>
      </c>
      <c r="W4" s="17" t="n">
        <v>87.32</v>
      </c>
      <c r="X4" s="18" t="n">
        <v>40337</v>
      </c>
    </row>
    <row r="5" customFormat="false" ht="18" hidden="false" customHeight="false" outlineLevel="0" collapsed="false">
      <c r="A5" s="14" t="n">
        <v>2</v>
      </c>
      <c r="B5" s="15" t="s">
        <v>17</v>
      </c>
      <c r="C5" s="15"/>
      <c r="D5" s="15"/>
      <c r="E5" s="15"/>
      <c r="F5" s="39" t="n">
        <v>1</v>
      </c>
      <c r="G5" s="45" t="n">
        <v>2231.22</v>
      </c>
      <c r="H5" s="16" t="n">
        <f aca="false">G5*F5*4</f>
        <v>8924.88</v>
      </c>
      <c r="I5" s="16" t="n">
        <v>3067.92</v>
      </c>
      <c r="J5" s="17" t="n">
        <f aca="false">I5*F5*8</f>
        <v>24543.36</v>
      </c>
      <c r="K5" s="18" t="n">
        <f aca="false">J5+H5</f>
        <v>33468.24</v>
      </c>
      <c r="L5" s="17" t="n">
        <v>6000</v>
      </c>
      <c r="M5" s="17" t="n">
        <v>960</v>
      </c>
      <c r="N5" s="17"/>
      <c r="O5" s="17" t="n">
        <v>1380</v>
      </c>
      <c r="P5" s="17" t="n">
        <v>1824</v>
      </c>
      <c r="Q5" s="17" t="n">
        <v>344</v>
      </c>
      <c r="R5" s="17" t="n">
        <v>1500</v>
      </c>
      <c r="S5" s="17" t="n">
        <v>300</v>
      </c>
      <c r="T5" s="18" t="n">
        <f aca="false">S5+R5+Q5+P5+O5+N5+M5+L5+K5</f>
        <v>45776.24</v>
      </c>
      <c r="U5" s="20" t="n">
        <v>581</v>
      </c>
      <c r="V5" s="17" t="n">
        <v>50731</v>
      </c>
      <c r="W5" s="17" t="n">
        <v>87.32</v>
      </c>
      <c r="X5" s="18" t="n">
        <v>25362</v>
      </c>
    </row>
    <row r="6" customFormat="false" ht="18" hidden="false" customHeight="false" outlineLevel="0" collapsed="false">
      <c r="A6" s="14" t="n">
        <v>3</v>
      </c>
      <c r="B6" s="15" t="s">
        <v>18</v>
      </c>
      <c r="C6" s="15"/>
      <c r="D6" s="15"/>
      <c r="E6" s="15"/>
      <c r="F6" s="39" t="n">
        <v>1</v>
      </c>
      <c r="G6" s="45" t="n">
        <v>2231.22</v>
      </c>
      <c r="H6" s="16" t="n">
        <f aca="false">G6*F6*4</f>
        <v>8924.88</v>
      </c>
      <c r="I6" s="16" t="n">
        <v>3067.92</v>
      </c>
      <c r="J6" s="17" t="n">
        <f aca="false">I6*F6*8</f>
        <v>24543.36</v>
      </c>
      <c r="K6" s="18" t="n">
        <f aca="false">J6+H6</f>
        <v>33468.24</v>
      </c>
      <c r="L6" s="17" t="n">
        <v>6000</v>
      </c>
      <c r="M6" s="17" t="n">
        <v>960</v>
      </c>
      <c r="N6" s="17"/>
      <c r="O6" s="17" t="n">
        <v>1380</v>
      </c>
      <c r="P6" s="17" t="n">
        <v>1824</v>
      </c>
      <c r="Q6" s="17" t="n">
        <v>344</v>
      </c>
      <c r="R6" s="17" t="n">
        <v>1500</v>
      </c>
      <c r="S6" s="17" t="n">
        <v>300</v>
      </c>
      <c r="T6" s="18" t="n">
        <f aca="false">S6+R6+Q6+P6+O6+N6+M6+L6+K6</f>
        <v>45776.24</v>
      </c>
      <c r="U6" s="20" t="n">
        <v>660</v>
      </c>
      <c r="V6" s="17" t="n">
        <v>57630</v>
      </c>
      <c r="W6" s="17" t="n">
        <v>87.32</v>
      </c>
      <c r="X6" s="18" t="n">
        <v>28812</v>
      </c>
    </row>
    <row r="7" customFormat="false" ht="18" hidden="false" customHeight="false" outlineLevel="0" collapsed="false">
      <c r="A7" s="14" t="n">
        <v>4</v>
      </c>
      <c r="B7" s="15" t="s">
        <v>19</v>
      </c>
      <c r="C7" s="15"/>
      <c r="D7" s="15"/>
      <c r="E7" s="15"/>
      <c r="F7" s="44" t="n">
        <v>0.5</v>
      </c>
      <c r="G7" s="45" t="n">
        <v>2231.22</v>
      </c>
      <c r="H7" s="16" t="n">
        <f aca="false">G7*F7*4</f>
        <v>4462.44</v>
      </c>
      <c r="I7" s="16" t="n">
        <v>3067.92</v>
      </c>
      <c r="J7" s="17" t="n">
        <f aca="false">I7*F7*8</f>
        <v>12271.68</v>
      </c>
      <c r="K7" s="18" t="n">
        <f aca="false">J7+H7</f>
        <v>16734.12</v>
      </c>
      <c r="L7" s="17" t="n">
        <v>6000</v>
      </c>
      <c r="M7" s="17" t="n">
        <v>960</v>
      </c>
      <c r="N7" s="17"/>
      <c r="O7" s="17" t="n">
        <v>1380</v>
      </c>
      <c r="P7" s="17" t="n">
        <v>1824</v>
      </c>
      <c r="Q7" s="17" t="n">
        <v>344</v>
      </c>
      <c r="R7" s="17" t="n">
        <v>1500</v>
      </c>
      <c r="S7" s="17"/>
      <c r="T7" s="18" t="n">
        <f aca="false">S7+R7+Q7+P7+O7+N7+M7+L7+K7</f>
        <v>28742.12</v>
      </c>
      <c r="U7" s="20" t="n">
        <v>312</v>
      </c>
      <c r="V7" s="17" t="n">
        <v>27243</v>
      </c>
      <c r="W7" s="17" t="n">
        <v>87.32</v>
      </c>
      <c r="X7" s="18" t="n">
        <v>13618</v>
      </c>
    </row>
    <row r="8" customFormat="false" ht="18" hidden="false" customHeight="false" outlineLevel="0" collapsed="false">
      <c r="A8" s="14" t="n">
        <v>5</v>
      </c>
      <c r="B8" s="15" t="s">
        <v>20</v>
      </c>
      <c r="C8" s="15"/>
      <c r="D8" s="15"/>
      <c r="E8" s="15"/>
      <c r="F8" s="39" t="n">
        <v>1</v>
      </c>
      <c r="G8" s="45" t="n">
        <v>2231.22</v>
      </c>
      <c r="H8" s="16" t="n">
        <f aca="false">G8*F8*4</f>
        <v>8924.88</v>
      </c>
      <c r="I8" s="16" t="n">
        <v>3067.92</v>
      </c>
      <c r="J8" s="17" t="n">
        <f aca="false">I8*F8*8</f>
        <v>24543.36</v>
      </c>
      <c r="K8" s="18" t="n">
        <f aca="false">J8+H8</f>
        <v>33468.24</v>
      </c>
      <c r="L8" s="17" t="n">
        <v>6000</v>
      </c>
      <c r="M8" s="17" t="n">
        <v>960</v>
      </c>
      <c r="N8" s="17"/>
      <c r="O8" s="17" t="n">
        <v>1380</v>
      </c>
      <c r="P8" s="17" t="n">
        <v>1824</v>
      </c>
      <c r="Q8" s="17" t="n">
        <v>344</v>
      </c>
      <c r="R8" s="17" t="n">
        <v>1500</v>
      </c>
      <c r="S8" s="17" t="n">
        <v>300</v>
      </c>
      <c r="T8" s="18" t="n">
        <f aca="false">S8+R8+Q8+P8+O8+N8+M8+L8+K8</f>
        <v>45776.24</v>
      </c>
      <c r="U8" s="20" t="n">
        <v>516</v>
      </c>
      <c r="V8" s="17" t="n">
        <v>45056</v>
      </c>
      <c r="W8" s="17" t="n">
        <v>87.32</v>
      </c>
      <c r="X8" s="18" t="n">
        <v>22526</v>
      </c>
    </row>
    <row r="9" customFormat="false" ht="18" hidden="false" customHeight="false" outlineLevel="0" collapsed="false">
      <c r="A9" s="14" t="n">
        <v>6</v>
      </c>
      <c r="B9" s="15" t="s">
        <v>21</v>
      </c>
      <c r="C9" s="15"/>
      <c r="D9" s="15"/>
      <c r="E9" s="15"/>
      <c r="F9" s="44" t="n">
        <v>0.5</v>
      </c>
      <c r="G9" s="45" t="n">
        <v>2231.22</v>
      </c>
      <c r="H9" s="16" t="n">
        <f aca="false">G9*F9*4</f>
        <v>4462.44</v>
      </c>
      <c r="I9" s="16" t="n">
        <v>3067.92</v>
      </c>
      <c r="J9" s="17" t="n">
        <f aca="false">I9*F9*8</f>
        <v>12271.68</v>
      </c>
      <c r="K9" s="18" t="n">
        <f aca="false">J9+H9</f>
        <v>16734.12</v>
      </c>
      <c r="L9" s="17" t="n">
        <v>6000</v>
      </c>
      <c r="M9" s="17" t="n">
        <v>960</v>
      </c>
      <c r="N9" s="17"/>
      <c r="O9" s="17" t="n">
        <v>1380</v>
      </c>
      <c r="P9" s="17" t="n">
        <v>1824</v>
      </c>
      <c r="Q9" s="17" t="n">
        <v>344</v>
      </c>
      <c r="R9" s="17" t="n">
        <v>1500</v>
      </c>
      <c r="S9" s="17"/>
      <c r="T9" s="18" t="n">
        <f aca="false">S9+R9+Q9+P9+O9+N9+M9+L9+K9</f>
        <v>28742.12</v>
      </c>
      <c r="U9" s="20" t="n">
        <v>360</v>
      </c>
      <c r="V9" s="17" t="n">
        <v>31434</v>
      </c>
      <c r="W9" s="17" t="n">
        <v>87.32</v>
      </c>
      <c r="X9" s="18" t="n">
        <v>15714</v>
      </c>
    </row>
    <row r="10" customFormat="false" ht="18" hidden="false" customHeight="false" outlineLevel="0" collapsed="false">
      <c r="A10" s="14" t="n">
        <v>7</v>
      </c>
      <c r="B10" s="15" t="s">
        <v>22</v>
      </c>
      <c r="C10" s="15"/>
      <c r="D10" s="15"/>
      <c r="E10" s="15"/>
      <c r="F10" s="39" t="n">
        <v>1</v>
      </c>
      <c r="G10" s="45" t="n">
        <v>2231.22</v>
      </c>
      <c r="H10" s="16" t="n">
        <f aca="false">G10*F10*4</f>
        <v>8924.88</v>
      </c>
      <c r="I10" s="16" t="n">
        <v>3067.92</v>
      </c>
      <c r="J10" s="17" t="n">
        <f aca="false">I10*F10*8</f>
        <v>24543.36</v>
      </c>
      <c r="K10" s="18" t="n">
        <f aca="false">J10+H10</f>
        <v>33468.24</v>
      </c>
      <c r="L10" s="17" t="n">
        <v>6000</v>
      </c>
      <c r="M10" s="17" t="n">
        <v>960</v>
      </c>
      <c r="N10" s="17"/>
      <c r="O10" s="17" t="n">
        <v>1380</v>
      </c>
      <c r="P10" s="17" t="n">
        <v>1824</v>
      </c>
      <c r="Q10" s="17" t="n">
        <v>344</v>
      </c>
      <c r="R10" s="17" t="n">
        <v>1500</v>
      </c>
      <c r="S10" s="17" t="n">
        <v>300</v>
      </c>
      <c r="T10" s="18" t="n">
        <f aca="false">S10+R10+Q10+P10+O10+N10+M10+L10+K10</f>
        <v>45776.24</v>
      </c>
      <c r="U10" s="20" t="n">
        <v>583</v>
      </c>
      <c r="V10" s="17" t="n">
        <v>50906</v>
      </c>
      <c r="W10" s="17" t="n">
        <v>87.32</v>
      </c>
      <c r="X10" s="18" t="n">
        <v>25450</v>
      </c>
    </row>
    <row r="11" customFormat="false" ht="18" hidden="false" customHeight="false" outlineLevel="0" collapsed="false">
      <c r="A11" s="14" t="n">
        <v>8</v>
      </c>
      <c r="B11" s="15" t="s">
        <v>23</v>
      </c>
      <c r="C11" s="15"/>
      <c r="D11" s="15"/>
      <c r="E11" s="15"/>
      <c r="F11" s="39" t="n">
        <v>1</v>
      </c>
      <c r="G11" s="45" t="n">
        <v>2231.22</v>
      </c>
      <c r="H11" s="16" t="n">
        <f aca="false">G11*F11*4</f>
        <v>8924.88</v>
      </c>
      <c r="I11" s="16" t="n">
        <v>3067.92</v>
      </c>
      <c r="J11" s="17" t="n">
        <f aca="false">I11*F11*8</f>
        <v>24543.36</v>
      </c>
      <c r="K11" s="18" t="n">
        <f aca="false">J11+H11</f>
        <v>33468.24</v>
      </c>
      <c r="L11" s="17" t="n">
        <v>6000</v>
      </c>
      <c r="M11" s="17" t="n">
        <v>960</v>
      </c>
      <c r="N11" s="17"/>
      <c r="O11" s="17" t="n">
        <v>1380</v>
      </c>
      <c r="P11" s="17" t="n">
        <v>1824</v>
      </c>
      <c r="Q11" s="17" t="n">
        <v>344</v>
      </c>
      <c r="R11" s="17" t="n">
        <v>1500</v>
      </c>
      <c r="S11" s="17" t="n">
        <v>300</v>
      </c>
      <c r="T11" s="18" t="n">
        <f aca="false">S11+R11+Q11+P11+O11+N11+M11+L11+K11</f>
        <v>45776.24</v>
      </c>
      <c r="U11" s="20" t="n">
        <v>527</v>
      </c>
      <c r="V11" s="17" t="n">
        <v>46015</v>
      </c>
      <c r="W11" s="17" t="n">
        <v>87.32</v>
      </c>
      <c r="X11" s="18" t="n">
        <v>23004</v>
      </c>
    </row>
    <row r="12" customFormat="false" ht="18" hidden="false" customHeight="false" outlineLevel="0" collapsed="false">
      <c r="A12" s="14" t="n">
        <v>9</v>
      </c>
      <c r="B12" s="15" t="s">
        <v>24</v>
      </c>
      <c r="C12" s="15"/>
      <c r="D12" s="15"/>
      <c r="E12" s="15"/>
      <c r="F12" s="39" t="n">
        <v>2</v>
      </c>
      <c r="G12" s="45" t="n">
        <v>2756.21</v>
      </c>
      <c r="H12" s="16" t="n">
        <f aca="false">G12*F12*4</f>
        <v>22049.68</v>
      </c>
      <c r="I12" s="16" t="n">
        <v>3789.79</v>
      </c>
      <c r="J12" s="17" t="n">
        <f aca="false">I12*F12*8</f>
        <v>60636.64</v>
      </c>
      <c r="K12" s="18" t="n">
        <f aca="false">J12+H12</f>
        <v>82686.32</v>
      </c>
      <c r="L12" s="17" t="n">
        <v>8400</v>
      </c>
      <c r="M12" s="17" t="n">
        <v>1920</v>
      </c>
      <c r="N12" s="17"/>
      <c r="O12" s="17" t="n">
        <v>2760</v>
      </c>
      <c r="P12" s="17" t="n">
        <v>1824</v>
      </c>
      <c r="Q12" s="17" t="n">
        <v>344</v>
      </c>
      <c r="R12" s="17" t="n">
        <v>3000</v>
      </c>
      <c r="S12" s="17" t="n">
        <v>300</v>
      </c>
      <c r="T12" s="18" t="n">
        <f aca="false">S12+R12+Q12+P12+O12+N12+M12+L12+K12</f>
        <v>101234.32</v>
      </c>
      <c r="U12" s="20" t="n">
        <v>1501</v>
      </c>
      <c r="V12" s="17" t="n">
        <v>131063</v>
      </c>
      <c r="W12" s="17" t="n">
        <v>87.32</v>
      </c>
      <c r="X12" s="18" t="n">
        <v>65528</v>
      </c>
    </row>
    <row r="13" customFormat="false" ht="18" hidden="false" customHeight="false" outlineLevel="0" collapsed="false">
      <c r="A13" s="14" t="n">
        <v>10</v>
      </c>
      <c r="B13" s="15" t="s">
        <v>25</v>
      </c>
      <c r="C13" s="15"/>
      <c r="D13" s="15"/>
      <c r="E13" s="15"/>
      <c r="F13" s="44" t="n">
        <v>0.5</v>
      </c>
      <c r="G13" s="45" t="n">
        <v>2231.22</v>
      </c>
      <c r="H13" s="16" t="n">
        <f aca="false">G13*F13*4</f>
        <v>4462.44</v>
      </c>
      <c r="I13" s="16" t="n">
        <v>3067.92</v>
      </c>
      <c r="J13" s="17" t="n">
        <f aca="false">I13*F13*8</f>
        <v>12271.68</v>
      </c>
      <c r="K13" s="18" t="n">
        <f aca="false">J13+H13</f>
        <v>16734.12</v>
      </c>
      <c r="L13" s="17" t="n">
        <v>6000</v>
      </c>
      <c r="M13" s="17" t="n">
        <v>960</v>
      </c>
      <c r="N13" s="17"/>
      <c r="O13" s="17" t="n">
        <v>1380</v>
      </c>
      <c r="P13" s="17" t="n">
        <v>1824</v>
      </c>
      <c r="Q13" s="17" t="n">
        <v>344</v>
      </c>
      <c r="R13" s="17" t="n">
        <v>1500</v>
      </c>
      <c r="S13" s="17"/>
      <c r="T13" s="18" t="n">
        <f aca="false">S13+R13+Q13+P13+O13+N13+M13+L13+K13</f>
        <v>28742.12</v>
      </c>
      <c r="U13" s="20" t="n">
        <v>287</v>
      </c>
      <c r="V13" s="17" t="n">
        <v>25060</v>
      </c>
      <c r="W13" s="17" t="n">
        <v>87.32</v>
      </c>
      <c r="X13" s="18" t="n">
        <v>12527</v>
      </c>
    </row>
    <row r="14" customFormat="false" ht="18" hidden="false" customHeight="false" outlineLevel="0" collapsed="false">
      <c r="A14" s="14" t="n">
        <v>11</v>
      </c>
      <c r="B14" s="15" t="s">
        <v>26</v>
      </c>
      <c r="C14" s="15"/>
      <c r="D14" s="15"/>
      <c r="E14" s="15"/>
      <c r="F14" s="44" t="n">
        <v>0.5</v>
      </c>
      <c r="G14" s="45" t="n">
        <v>2231.22</v>
      </c>
      <c r="H14" s="16" t="n">
        <f aca="false">G14*F14*4</f>
        <v>4462.44</v>
      </c>
      <c r="I14" s="16" t="n">
        <v>3067.92</v>
      </c>
      <c r="J14" s="17" t="n">
        <f aca="false">I14*F14*8</f>
        <v>12271.68</v>
      </c>
      <c r="K14" s="18" t="n">
        <f aca="false">J14+H14</f>
        <v>16734.12</v>
      </c>
      <c r="L14" s="17" t="n">
        <v>6000</v>
      </c>
      <c r="M14" s="17" t="n">
        <v>960</v>
      </c>
      <c r="N14" s="17"/>
      <c r="O14" s="17" t="n">
        <v>1380</v>
      </c>
      <c r="P14" s="17" t="n">
        <v>1824</v>
      </c>
      <c r="Q14" s="17" t="n">
        <v>344</v>
      </c>
      <c r="R14" s="17" t="n">
        <v>1500</v>
      </c>
      <c r="S14" s="17"/>
      <c r="T14" s="18" t="n">
        <f aca="false">S14+R14+Q14+P14+O14+N14+M14+L14+K14</f>
        <v>28742.12</v>
      </c>
      <c r="U14" s="20" t="n">
        <v>354</v>
      </c>
      <c r="V14" s="17" t="n">
        <v>30910</v>
      </c>
      <c r="W14" s="17" t="n">
        <v>87.32</v>
      </c>
      <c r="X14" s="18" t="n">
        <v>15452</v>
      </c>
    </row>
    <row r="15" customFormat="false" ht="18" hidden="false" customHeight="false" outlineLevel="0" collapsed="false">
      <c r="A15" s="14" t="n">
        <v>12</v>
      </c>
      <c r="B15" s="15" t="s">
        <v>27</v>
      </c>
      <c r="C15" s="15"/>
      <c r="D15" s="15"/>
      <c r="E15" s="15"/>
      <c r="F15" s="44" t="n">
        <v>0.5</v>
      </c>
      <c r="G15" s="45" t="n">
        <v>2231.22</v>
      </c>
      <c r="H15" s="16" t="n">
        <f aca="false">G15*F15*4</f>
        <v>4462.44</v>
      </c>
      <c r="I15" s="16" t="n">
        <v>3067.92</v>
      </c>
      <c r="J15" s="17" t="n">
        <f aca="false">I15*F15*8</f>
        <v>12271.68</v>
      </c>
      <c r="K15" s="18" t="n">
        <f aca="false">J15+H15</f>
        <v>16734.12</v>
      </c>
      <c r="L15" s="17" t="n">
        <v>6000</v>
      </c>
      <c r="M15" s="17" t="n">
        <v>960</v>
      </c>
      <c r="N15" s="17"/>
      <c r="O15" s="17" t="n">
        <v>1380</v>
      </c>
      <c r="P15" s="17" t="n">
        <v>1824</v>
      </c>
      <c r="Q15" s="17" t="n">
        <v>344</v>
      </c>
      <c r="R15" s="17" t="n">
        <v>1500</v>
      </c>
      <c r="S15" s="17"/>
      <c r="T15" s="18" t="n">
        <f aca="false">S15+R15+Q15+P15+O15+N15+M15+L15+K15</f>
        <v>28742.12</v>
      </c>
      <c r="U15" s="20" t="n">
        <v>248</v>
      </c>
      <c r="V15" s="17" t="n">
        <v>21655</v>
      </c>
      <c r="W15" s="17" t="n">
        <v>87.32</v>
      </c>
      <c r="X15" s="18" t="n">
        <v>10824</v>
      </c>
    </row>
    <row r="16" customFormat="false" ht="18" hidden="false" customHeight="false" outlineLevel="0" collapsed="false">
      <c r="A16" s="14" t="n">
        <v>13</v>
      </c>
      <c r="B16" s="15" t="s">
        <v>28</v>
      </c>
      <c r="C16" s="15"/>
      <c r="D16" s="15"/>
      <c r="E16" s="15"/>
      <c r="F16" s="44" t="n">
        <v>0.5</v>
      </c>
      <c r="G16" s="45" t="n">
        <v>2231.22</v>
      </c>
      <c r="H16" s="16" t="n">
        <f aca="false">G16*F16*4</f>
        <v>4462.44</v>
      </c>
      <c r="I16" s="16" t="n">
        <v>3067.92</v>
      </c>
      <c r="J16" s="17" t="n">
        <f aca="false">I16*F16*8</f>
        <v>12271.68</v>
      </c>
      <c r="K16" s="18" t="n">
        <f aca="false">J16+H16</f>
        <v>16734.12</v>
      </c>
      <c r="L16" s="17" t="n">
        <v>6000</v>
      </c>
      <c r="M16" s="17" t="n">
        <v>960</v>
      </c>
      <c r="N16" s="17"/>
      <c r="O16" s="17" t="n">
        <v>1380</v>
      </c>
      <c r="P16" s="17" t="n">
        <v>1824</v>
      </c>
      <c r="Q16" s="17" t="n">
        <v>344</v>
      </c>
      <c r="R16" s="17" t="n">
        <v>1500</v>
      </c>
      <c r="S16" s="17"/>
      <c r="T16" s="18" t="n">
        <f aca="false">S16+R16+Q16+P16+O16+N16+M16+L16+K16</f>
        <v>28742.12</v>
      </c>
      <c r="U16" s="20" t="n">
        <v>146</v>
      </c>
      <c r="V16" s="17" t="n">
        <v>12749</v>
      </c>
      <c r="W16" s="17" t="n">
        <v>87.32</v>
      </c>
      <c r="X16" s="18" t="n">
        <v>6371</v>
      </c>
    </row>
    <row r="17" customFormat="false" ht="18" hidden="false" customHeight="false" outlineLevel="0" collapsed="false">
      <c r="A17" s="14" t="n">
        <v>14</v>
      </c>
      <c r="B17" s="15" t="s">
        <v>29</v>
      </c>
      <c r="C17" s="15"/>
      <c r="D17" s="15"/>
      <c r="E17" s="15"/>
      <c r="F17" s="39" t="n">
        <v>1</v>
      </c>
      <c r="G17" s="45" t="n">
        <v>2231.22</v>
      </c>
      <c r="H17" s="16" t="n">
        <f aca="false">G17*F17*4</f>
        <v>8924.88</v>
      </c>
      <c r="I17" s="16" t="n">
        <v>3067.92</v>
      </c>
      <c r="J17" s="17" t="n">
        <f aca="false">I17*F17*8</f>
        <v>24543.36</v>
      </c>
      <c r="K17" s="18" t="n">
        <f aca="false">J17+H17</f>
        <v>33468.24</v>
      </c>
      <c r="L17" s="17" t="n">
        <v>6000</v>
      </c>
      <c r="M17" s="17" t="n">
        <v>960</v>
      </c>
      <c r="N17" s="17"/>
      <c r="O17" s="17" t="n">
        <v>1380</v>
      </c>
      <c r="P17" s="17" t="n">
        <v>1824</v>
      </c>
      <c r="Q17" s="17" t="n">
        <v>344</v>
      </c>
      <c r="R17" s="17" t="n">
        <v>1500</v>
      </c>
      <c r="S17" s="17" t="n">
        <v>300</v>
      </c>
      <c r="T17" s="18" t="n">
        <f aca="false">S17+R17+Q17+P17+O17+N17+M17+L17+K17</f>
        <v>45776.24</v>
      </c>
      <c r="U17" s="20" t="n">
        <v>537</v>
      </c>
      <c r="V17" s="17" t="n">
        <v>46889</v>
      </c>
      <c r="W17" s="17" t="n">
        <v>87.32</v>
      </c>
      <c r="X17" s="18" t="n">
        <v>23441</v>
      </c>
    </row>
    <row r="18" customFormat="false" ht="18" hidden="false" customHeight="false" outlineLevel="0" collapsed="false">
      <c r="A18" s="14" t="n">
        <v>15</v>
      </c>
      <c r="B18" s="15" t="s">
        <v>30</v>
      </c>
      <c r="C18" s="15"/>
      <c r="D18" s="15"/>
      <c r="E18" s="15"/>
      <c r="F18" s="39" t="n">
        <v>1</v>
      </c>
      <c r="G18" s="45" t="n">
        <v>2231.22</v>
      </c>
      <c r="H18" s="16" t="n">
        <f aca="false">G18*F18*4</f>
        <v>8924.88</v>
      </c>
      <c r="I18" s="16" t="n">
        <v>3067.92</v>
      </c>
      <c r="J18" s="17" t="n">
        <f aca="false">I18*F18*8</f>
        <v>24543.36</v>
      </c>
      <c r="K18" s="18" t="n">
        <f aca="false">J18+H18</f>
        <v>33468.24</v>
      </c>
      <c r="L18" s="17" t="n">
        <v>6000</v>
      </c>
      <c r="M18" s="17" t="n">
        <v>960</v>
      </c>
      <c r="N18" s="17"/>
      <c r="O18" s="17" t="n">
        <v>1380</v>
      </c>
      <c r="P18" s="17" t="n">
        <v>1824</v>
      </c>
      <c r="Q18" s="17" t="n">
        <v>344</v>
      </c>
      <c r="R18" s="17" t="n">
        <v>1500</v>
      </c>
      <c r="S18" s="17" t="n">
        <v>300</v>
      </c>
      <c r="T18" s="18" t="n">
        <f aca="false">S18+R18+Q18+P18+O18+N18+M18+L18+K18</f>
        <v>45776.24</v>
      </c>
      <c r="U18" s="20" t="n">
        <v>526</v>
      </c>
      <c r="V18" s="17" t="n">
        <v>45928</v>
      </c>
      <c r="W18" s="17" t="n">
        <v>87.32</v>
      </c>
      <c r="X18" s="18" t="n">
        <v>22961</v>
      </c>
    </row>
    <row r="19" customFormat="false" ht="18" hidden="false" customHeight="false" outlineLevel="0" collapsed="false">
      <c r="A19" s="14" t="n">
        <v>16</v>
      </c>
      <c r="B19" s="15" t="s">
        <v>31</v>
      </c>
      <c r="C19" s="15"/>
      <c r="D19" s="15"/>
      <c r="E19" s="15"/>
      <c r="F19" s="44" t="n">
        <v>0.5</v>
      </c>
      <c r="G19" s="45" t="n">
        <v>2231.22</v>
      </c>
      <c r="H19" s="16" t="n">
        <f aca="false">G19*F19*4</f>
        <v>4462.44</v>
      </c>
      <c r="I19" s="16" t="n">
        <v>3067.92</v>
      </c>
      <c r="J19" s="17" t="n">
        <f aca="false">I19*F19*8</f>
        <v>12271.68</v>
      </c>
      <c r="K19" s="18" t="n">
        <f aca="false">J19+H19</f>
        <v>16734.12</v>
      </c>
      <c r="L19" s="17" t="n">
        <v>6000</v>
      </c>
      <c r="M19" s="17" t="n">
        <v>960</v>
      </c>
      <c r="N19" s="17"/>
      <c r="O19" s="17" t="n">
        <v>1380</v>
      </c>
      <c r="P19" s="17" t="n">
        <v>1824</v>
      </c>
      <c r="Q19" s="17" t="n">
        <v>344</v>
      </c>
      <c r="R19" s="17" t="n">
        <v>1500</v>
      </c>
      <c r="S19" s="17"/>
      <c r="T19" s="18" t="n">
        <f aca="false">S19+R19+Q19+P19+O19+N19+M19+L19+K19</f>
        <v>28742.12</v>
      </c>
      <c r="U19" s="20" t="n">
        <v>201</v>
      </c>
      <c r="V19" s="17" t="n">
        <v>17550</v>
      </c>
      <c r="W19" s="17" t="n">
        <v>87.32</v>
      </c>
      <c r="X19" s="18" t="n">
        <v>8773</v>
      </c>
    </row>
    <row r="20" s="52" customFormat="true" ht="20.25" hidden="false" customHeight="false" outlineLevel="0" collapsed="false">
      <c r="A20" s="23" t="s">
        <v>32</v>
      </c>
      <c r="B20" s="23"/>
      <c r="C20" s="23"/>
      <c r="D20" s="23"/>
      <c r="E20" s="23"/>
      <c r="F20" s="24" t="n">
        <f aca="false">SUM(F4:F19)</f>
        <v>13.5</v>
      </c>
      <c r="G20" s="25"/>
      <c r="H20" s="25" t="n">
        <f aca="false">SUM(H4:H19)</f>
        <v>126260.76</v>
      </c>
      <c r="I20" s="25"/>
      <c r="J20" s="25" t="n">
        <f aca="false">SUM(J4:J19)</f>
        <v>347216.48</v>
      </c>
      <c r="K20" s="25" t="n">
        <f aca="false">SUM(K4:K19)</f>
        <v>473477.24</v>
      </c>
      <c r="L20" s="25" t="n">
        <f aca="false">SUM(L4:L19)</f>
        <v>98400</v>
      </c>
      <c r="M20" s="25" t="n">
        <f aca="false">SUM(M4:M19)</f>
        <v>16320</v>
      </c>
      <c r="N20" s="25" t="n">
        <f aca="false">SUM(N4:N19)</f>
        <v>0</v>
      </c>
      <c r="O20" s="25" t="n">
        <f aca="false">SUM(O4:O19)</f>
        <v>23460</v>
      </c>
      <c r="P20" s="25" t="n">
        <f aca="false">SUM(P4:P19)</f>
        <v>29184</v>
      </c>
      <c r="Q20" s="25" t="n">
        <f aca="false">SUM(Q4:Q19)</f>
        <v>5504</v>
      </c>
      <c r="R20" s="25" t="n">
        <f aca="false">SUM(R4:R19)</f>
        <v>25500</v>
      </c>
      <c r="S20" s="25" t="n">
        <f aca="false">SUM(S4:S19)</f>
        <v>2700</v>
      </c>
      <c r="T20" s="25" t="n">
        <f aca="false">SUM(T4:T19)</f>
        <v>674545.24</v>
      </c>
      <c r="U20" s="25" t="n">
        <f aca="false">SUM(U4:U19)</f>
        <v>8263</v>
      </c>
      <c r="V20" s="51" t="n">
        <f aca="false">SUM(V4:V19)</f>
        <v>721500</v>
      </c>
      <c r="W20" s="51"/>
      <c r="X20" s="25" t="n">
        <f aca="false">SUM(X4:X19)</f>
        <v>360700</v>
      </c>
    </row>
    <row r="21" customFormat="false" ht="12.75" hidden="false" customHeight="false" outlineLevel="0" collapsed="false">
      <c r="A21" s="31"/>
      <c r="B21" s="32"/>
      <c r="C21" s="32"/>
      <c r="D21" s="32"/>
      <c r="E21" s="32"/>
      <c r="F21" s="31"/>
      <c r="G21" s="31"/>
      <c r="H21" s="31"/>
    </row>
    <row r="22" customFormat="false" ht="12.75" hidden="false" customHeight="false" outlineLevel="0" collapsed="false">
      <c r="A22" s="31"/>
      <c r="B22" s="32"/>
      <c r="C22" s="32"/>
      <c r="D22" s="32"/>
      <c r="E22" s="32"/>
      <c r="F22" s="31"/>
      <c r="G22" s="31"/>
      <c r="H22" s="31"/>
    </row>
    <row r="23" customFormat="false" ht="12.75" hidden="false" customHeight="false" outlineLevel="0" collapsed="false">
      <c r="A23" s="31"/>
      <c r="B23" s="32"/>
      <c r="C23" s="32"/>
      <c r="D23" s="32"/>
      <c r="E23" s="32"/>
      <c r="F23" s="31"/>
      <c r="G23" s="31"/>
      <c r="H23" s="31"/>
    </row>
    <row r="24" customFormat="false" ht="12.75" hidden="false" customHeight="false" outlineLevel="0" collapsed="false">
      <c r="A24" s="31"/>
      <c r="B24" s="32"/>
      <c r="C24" s="32"/>
      <c r="D24" s="32"/>
      <c r="E24" s="32"/>
      <c r="F24" s="31"/>
      <c r="G24" s="31"/>
      <c r="H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2.75" hidden="false" customHeight="false" outlineLevel="0" collapsed="false">
      <c r="A38" s="31"/>
      <c r="B38" s="31"/>
      <c r="C38" s="31"/>
      <c r="D38" s="31"/>
      <c r="E38" s="31"/>
    </row>
    <row r="39" customFormat="false" ht="12.75" hidden="false" customHeight="false" outlineLevel="0" collapsed="false">
      <c r="A39" s="31"/>
      <c r="B39" s="31"/>
      <c r="C39" s="31"/>
      <c r="D39" s="31"/>
      <c r="E39" s="31"/>
    </row>
    <row r="40" customFormat="false" ht="12.75" hidden="false" customHeight="false" outlineLevel="0" collapsed="false">
      <c r="A40" s="31"/>
      <c r="B40" s="31"/>
      <c r="C40" s="31"/>
      <c r="D40" s="31"/>
      <c r="E40" s="31"/>
    </row>
  </sheetData>
  <mergeCells count="33">
    <mergeCell ref="A1:E1"/>
    <mergeCell ref="F1:K1"/>
    <mergeCell ref="L1:U1"/>
    <mergeCell ref="A2:A3"/>
    <mergeCell ref="B2:E3"/>
    <mergeCell ref="F2:F3"/>
    <mergeCell ref="G2:H2"/>
    <mergeCell ref="I2:J2"/>
    <mergeCell ref="U2:U3"/>
    <mergeCell ref="V2:V3"/>
    <mergeCell ref="W2:W3"/>
    <mergeCell ref="X2:X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2" right="0.2" top="0.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43"/>
  <sheetViews>
    <sheetView showFormulas="false" showGridLines="true" showRowColHeaders="true" showZeros="true" rightToLeft="false" tabSelected="false" showOutlineSymbols="true" defaultGridColor="true" view="normal" topLeftCell="X13" colorId="64" zoomScale="100" zoomScaleNormal="100" zoomScalePageLayoutView="100" workbookViewId="0">
      <selection pane="topLeft" activeCell="AA22" activeCellId="0" sqref="A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3.85"/>
    <col collapsed="false" customWidth="true" hidden="false" outlineLevel="0" max="5" min="5" style="0" width="1.41"/>
    <col collapsed="false" customWidth="true" hidden="false" outlineLevel="0" max="6" min="6" style="0" width="9.28"/>
    <col collapsed="false" customWidth="true" hidden="false" outlineLevel="0" max="7" min="7" style="0" width="18.41"/>
    <col collapsed="false" customWidth="true" hidden="false" outlineLevel="0" max="10" min="8" style="0" width="16.13"/>
    <col collapsed="false" customWidth="true" hidden="false" outlineLevel="0" max="11" min="11" style="0" width="17.42"/>
    <col collapsed="false" customWidth="true" hidden="false" outlineLevel="0" max="12" min="12" style="0" width="9.99"/>
    <col collapsed="false" customWidth="true" hidden="false" outlineLevel="0" max="14" min="13" style="0" width="16.13"/>
    <col collapsed="false" customWidth="true" hidden="false" outlineLevel="0" max="15" min="15" style="0" width="12.28"/>
    <col collapsed="false" customWidth="true" hidden="false" outlineLevel="0" max="16" min="16" style="0" width="11.28"/>
    <col collapsed="false" customWidth="true" hidden="false" outlineLevel="0" max="17" min="17" style="0" width="13.14"/>
    <col collapsed="false" customWidth="true" hidden="false" outlineLevel="0" max="18" min="18" style="0" width="11.13"/>
    <col collapsed="false" customWidth="true" hidden="false" outlineLevel="0" max="19" min="19" style="0" width="12.14"/>
    <col collapsed="false" customWidth="true" hidden="false" outlineLevel="0" max="20" min="20" style="0" width="10.99"/>
    <col collapsed="false" customWidth="true" hidden="false" outlineLevel="0" max="21" min="21" style="0" width="11.85"/>
    <col collapsed="false" customWidth="true" hidden="false" outlineLevel="0" max="22" min="22" style="0" width="10.28"/>
    <col collapsed="false" customWidth="true" hidden="false" outlineLevel="0" max="23" min="23" style="0" width="11.13"/>
    <col collapsed="false" customWidth="true" hidden="false" outlineLevel="0" max="24" min="24" style="0" width="11.7"/>
    <col collapsed="false" customWidth="true" hidden="false" outlineLevel="0" max="25" min="25" style="0" width="12.42"/>
    <col collapsed="false" customWidth="true" hidden="false" outlineLevel="0" max="26" min="26" style="0" width="13.56"/>
    <col collapsed="false" customWidth="true" hidden="false" outlineLevel="0" max="27" min="27" style="0" width="13.7"/>
  </cols>
  <sheetData>
    <row r="2" customFormat="false" ht="25.5" hidden="false" customHeight="tru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25.5" hidden="false" customHeight="true" outlineLevel="0" collapsed="false">
      <c r="A3" s="56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5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57" hidden="false" customHeight="true" outlineLevel="0" collapsed="false">
      <c r="A4" s="56"/>
      <c r="B4" s="54"/>
      <c r="C4" s="57" t="s">
        <v>73</v>
      </c>
      <c r="D4" s="57"/>
      <c r="E4" s="57"/>
      <c r="F4" s="57"/>
      <c r="G4" s="57"/>
      <c r="H4" s="57"/>
      <c r="I4" s="57"/>
      <c r="J4" s="54"/>
      <c r="K4" s="54"/>
      <c r="L4" s="54"/>
      <c r="M4" s="54"/>
      <c r="N4" s="54"/>
      <c r="O4" s="55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s="11" customFormat="true" ht="103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58" t="s">
        <v>92</v>
      </c>
      <c r="G5" s="5" t="s">
        <v>93</v>
      </c>
      <c r="H5" s="5"/>
      <c r="I5" s="5" t="s">
        <v>94</v>
      </c>
      <c r="J5" s="5"/>
      <c r="K5" s="59" t="s">
        <v>95</v>
      </c>
      <c r="L5" s="5" t="s">
        <v>96</v>
      </c>
      <c r="M5" s="5" t="s">
        <v>74</v>
      </c>
      <c r="N5" s="5"/>
      <c r="O5" s="5" t="s">
        <v>97</v>
      </c>
      <c r="P5" s="5"/>
      <c r="Q5" s="6" t="s">
        <v>98</v>
      </c>
      <c r="R5" s="6" t="s">
        <v>76</v>
      </c>
      <c r="S5" s="6" t="s">
        <v>77</v>
      </c>
      <c r="T5" s="6" t="s">
        <v>78</v>
      </c>
      <c r="U5" s="6" t="s">
        <v>99</v>
      </c>
      <c r="V5" s="6" t="s">
        <v>100</v>
      </c>
      <c r="W5" s="6" t="s">
        <v>101</v>
      </c>
      <c r="X5" s="6" t="s">
        <v>102</v>
      </c>
      <c r="Y5" s="6" t="s">
        <v>103</v>
      </c>
      <c r="Z5" s="6" t="s">
        <v>104</v>
      </c>
      <c r="AA5" s="6" t="s">
        <v>105</v>
      </c>
    </row>
    <row r="6" s="11" customFormat="true" ht="75.75" hidden="false" customHeight="true" outlineLevel="0" collapsed="false">
      <c r="A6" s="3"/>
      <c r="B6" s="3"/>
      <c r="C6" s="3"/>
      <c r="D6" s="3"/>
      <c r="E6" s="3"/>
      <c r="F6" s="58"/>
      <c r="G6" s="60" t="s">
        <v>88</v>
      </c>
      <c r="H6" s="61" t="s">
        <v>89</v>
      </c>
      <c r="I6" s="41" t="s">
        <v>106</v>
      </c>
      <c r="J6" s="5" t="s">
        <v>107</v>
      </c>
      <c r="K6" s="59"/>
      <c r="L6" s="59"/>
      <c r="M6" s="5" t="s">
        <v>106</v>
      </c>
      <c r="N6" s="41" t="s">
        <v>107</v>
      </c>
      <c r="O6" s="5" t="s">
        <v>106</v>
      </c>
      <c r="P6" s="41" t="s">
        <v>107</v>
      </c>
      <c r="Q6" s="41" t="s">
        <v>107</v>
      </c>
      <c r="R6" s="41" t="s">
        <v>107</v>
      </c>
      <c r="S6" s="41" t="s">
        <v>107</v>
      </c>
      <c r="T6" s="41" t="s">
        <v>107</v>
      </c>
      <c r="U6" s="41" t="s">
        <v>107</v>
      </c>
      <c r="V6" s="41" t="s">
        <v>107</v>
      </c>
      <c r="W6" s="41" t="s">
        <v>107</v>
      </c>
      <c r="X6" s="41" t="s">
        <v>107</v>
      </c>
      <c r="Y6" s="41" t="s">
        <v>107</v>
      </c>
      <c r="Z6" s="41" t="s">
        <v>107</v>
      </c>
      <c r="AA6" s="41" t="s">
        <v>107</v>
      </c>
    </row>
    <row r="7" customFormat="false" ht="18" hidden="false" customHeight="false" outlineLevel="0" collapsed="false">
      <c r="A7" s="14" t="n">
        <v>1</v>
      </c>
      <c r="B7" s="15" t="s">
        <v>16</v>
      </c>
      <c r="C7" s="15"/>
      <c r="D7" s="15"/>
      <c r="E7" s="15"/>
      <c r="F7" s="15" t="n">
        <v>1</v>
      </c>
      <c r="G7" s="16" t="n">
        <v>2624.96</v>
      </c>
      <c r="H7" s="39" t="n">
        <f aca="false">G7*4</f>
        <v>10499.84</v>
      </c>
      <c r="I7" s="45" t="n">
        <f aca="false">G7*1.15</f>
        <v>3018.704</v>
      </c>
      <c r="J7" s="39" t="n">
        <f aca="false">I7*8</f>
        <v>24149.632</v>
      </c>
      <c r="K7" s="39" t="n">
        <f aca="false">J7+H7</f>
        <v>34649.472</v>
      </c>
      <c r="L7" s="39" t="n">
        <v>1</v>
      </c>
      <c r="M7" s="45" t="n">
        <v>2624.96</v>
      </c>
      <c r="N7" s="16" t="n">
        <f aca="false">M7*L7*4</f>
        <v>10499.84</v>
      </c>
      <c r="O7" s="16" t="n">
        <v>3609.32</v>
      </c>
      <c r="P7" s="17" t="n">
        <f aca="false">O7*L7*8</f>
        <v>28874.56</v>
      </c>
      <c r="Q7" s="18" t="n">
        <f aca="false">P7+N7</f>
        <v>39374.4</v>
      </c>
      <c r="R7" s="17" t="n">
        <v>6000</v>
      </c>
      <c r="S7" s="17" t="n">
        <v>960</v>
      </c>
      <c r="T7" s="17"/>
      <c r="U7" s="17" t="n">
        <v>1380</v>
      </c>
      <c r="V7" s="17" t="n">
        <v>1824</v>
      </c>
      <c r="W7" s="17" t="n">
        <v>344</v>
      </c>
      <c r="X7" s="17" t="n">
        <v>1500</v>
      </c>
      <c r="Y7" s="17" t="n">
        <v>300</v>
      </c>
      <c r="Z7" s="18" t="n">
        <f aca="false">Y7+X7+W7+V7+U7+T7+S7+R7+K7</f>
        <v>46957.472</v>
      </c>
      <c r="AA7" s="18" t="n">
        <f aca="false">Y7+X7+W7+V7+U7+T7+S7+R7+Q7</f>
        <v>51682.4</v>
      </c>
    </row>
    <row r="8" customFormat="false" ht="18" hidden="false" customHeight="false" outlineLevel="0" collapsed="false">
      <c r="A8" s="14" t="n">
        <v>2</v>
      </c>
      <c r="B8" s="15" t="s">
        <v>17</v>
      </c>
      <c r="C8" s="15"/>
      <c r="D8" s="15"/>
      <c r="E8" s="15"/>
      <c r="F8" s="15" t="n">
        <v>1</v>
      </c>
      <c r="G8" s="16" t="n">
        <v>2231.22</v>
      </c>
      <c r="H8" s="39" t="n">
        <f aca="false">G8*4</f>
        <v>8924.88</v>
      </c>
      <c r="I8" s="45" t="n">
        <f aca="false">G8*1.15</f>
        <v>2565.903</v>
      </c>
      <c r="J8" s="39" t="n">
        <f aca="false">I8*8</f>
        <v>20527.224</v>
      </c>
      <c r="K8" s="39" t="n">
        <f aca="false">J8+H8</f>
        <v>29452.104</v>
      </c>
      <c r="L8" s="39" t="n">
        <v>1</v>
      </c>
      <c r="M8" s="45" t="n">
        <v>2231.22</v>
      </c>
      <c r="N8" s="16" t="n">
        <f aca="false">M8*L8*4</f>
        <v>8924.88</v>
      </c>
      <c r="O8" s="16" t="n">
        <v>3067.92</v>
      </c>
      <c r="P8" s="17" t="n">
        <f aca="false">O8*L8*8</f>
        <v>24543.36</v>
      </c>
      <c r="Q8" s="18" t="n">
        <f aca="false">P8+N8</f>
        <v>33468.24</v>
      </c>
      <c r="R8" s="17" t="n">
        <v>6000</v>
      </c>
      <c r="S8" s="17" t="n">
        <v>960</v>
      </c>
      <c r="T8" s="17"/>
      <c r="U8" s="17" t="n">
        <v>1380</v>
      </c>
      <c r="V8" s="17" t="n">
        <v>1824</v>
      </c>
      <c r="W8" s="17" t="n">
        <v>344</v>
      </c>
      <c r="X8" s="17" t="n">
        <v>1500</v>
      </c>
      <c r="Y8" s="17" t="n">
        <v>300</v>
      </c>
      <c r="Z8" s="18" t="n">
        <f aca="false">Y8+X8+W8+V8+U8+T8+S8+R8+K8</f>
        <v>41760.104</v>
      </c>
      <c r="AA8" s="18" t="n">
        <f aca="false">Y8+X8+W8+V8+U8+T8+S8+R8+Q8</f>
        <v>45776.24</v>
      </c>
    </row>
    <row r="9" customFormat="false" ht="18" hidden="false" customHeight="false" outlineLevel="0" collapsed="false">
      <c r="A9" s="14" t="n">
        <v>3</v>
      </c>
      <c r="B9" s="15" t="s">
        <v>18</v>
      </c>
      <c r="C9" s="15"/>
      <c r="D9" s="15"/>
      <c r="E9" s="15"/>
      <c r="F9" s="15" t="n">
        <v>1</v>
      </c>
      <c r="G9" s="16" t="n">
        <v>2231.22</v>
      </c>
      <c r="H9" s="39" t="n">
        <f aca="false">G9*4</f>
        <v>8924.88</v>
      </c>
      <c r="I9" s="45" t="n">
        <f aca="false">G9*1.15</f>
        <v>2565.903</v>
      </c>
      <c r="J9" s="39" t="n">
        <f aca="false">I9*8</f>
        <v>20527.224</v>
      </c>
      <c r="K9" s="39" t="n">
        <f aca="false">J9+H9</f>
        <v>29452.104</v>
      </c>
      <c r="L9" s="39" t="n">
        <v>1</v>
      </c>
      <c r="M9" s="45" t="n">
        <v>2231.22</v>
      </c>
      <c r="N9" s="16" t="n">
        <f aca="false">M9*L9*4</f>
        <v>8924.88</v>
      </c>
      <c r="O9" s="16" t="n">
        <v>3067.92</v>
      </c>
      <c r="P9" s="17" t="n">
        <f aca="false">O9*L9*8</f>
        <v>24543.36</v>
      </c>
      <c r="Q9" s="18" t="n">
        <f aca="false">P9+N9</f>
        <v>33468.24</v>
      </c>
      <c r="R9" s="17" t="n">
        <v>6000</v>
      </c>
      <c r="S9" s="17" t="n">
        <v>960</v>
      </c>
      <c r="T9" s="17"/>
      <c r="U9" s="17" t="n">
        <v>1380</v>
      </c>
      <c r="V9" s="17" t="n">
        <v>1824</v>
      </c>
      <c r="W9" s="17" t="n">
        <v>344</v>
      </c>
      <c r="X9" s="17" t="n">
        <v>1500</v>
      </c>
      <c r="Y9" s="17" t="n">
        <v>300</v>
      </c>
      <c r="Z9" s="18" t="n">
        <f aca="false">Y9+X9+W9+V9+U9+T9+S9+R9+K9</f>
        <v>41760.104</v>
      </c>
      <c r="AA9" s="18" t="n">
        <f aca="false">Y9+X9+W9+V9+U9+T9+S9+R9+Q9</f>
        <v>45776.24</v>
      </c>
    </row>
    <row r="10" customFormat="false" ht="18" hidden="false" customHeight="false" outlineLevel="0" collapsed="false">
      <c r="A10" s="14" t="n">
        <v>4</v>
      </c>
      <c r="B10" s="15" t="s">
        <v>19</v>
      </c>
      <c r="C10" s="15"/>
      <c r="D10" s="15"/>
      <c r="E10" s="15"/>
      <c r="F10" s="15" t="n">
        <v>0.5</v>
      </c>
      <c r="G10" s="16" t="n">
        <v>1115.61</v>
      </c>
      <c r="H10" s="39" t="n">
        <f aca="false">G10*4</f>
        <v>4462.44</v>
      </c>
      <c r="I10" s="45" t="n">
        <f aca="false">G10*1.15</f>
        <v>1282.9515</v>
      </c>
      <c r="J10" s="39" t="n">
        <f aca="false">I10*8</f>
        <v>10263.612</v>
      </c>
      <c r="K10" s="39" t="n">
        <f aca="false">J10+H10</f>
        <v>14726.052</v>
      </c>
      <c r="L10" s="44" t="n">
        <v>0.5</v>
      </c>
      <c r="M10" s="45" t="n">
        <v>2231.22</v>
      </c>
      <c r="N10" s="16" t="n">
        <f aca="false">M10*L10*4</f>
        <v>4462.44</v>
      </c>
      <c r="O10" s="16" t="n">
        <v>3067.92</v>
      </c>
      <c r="P10" s="17" t="n">
        <f aca="false">O10*L10*8</f>
        <v>12271.68</v>
      </c>
      <c r="Q10" s="18" t="n">
        <f aca="false">P10+N10</f>
        <v>16734.12</v>
      </c>
      <c r="R10" s="17" t="n">
        <v>6000</v>
      </c>
      <c r="S10" s="17" t="n">
        <v>960</v>
      </c>
      <c r="T10" s="17"/>
      <c r="U10" s="17" t="n">
        <v>1380</v>
      </c>
      <c r="V10" s="17" t="n">
        <v>1824</v>
      </c>
      <c r="W10" s="17" t="n">
        <v>344</v>
      </c>
      <c r="X10" s="17" t="n">
        <v>1500</v>
      </c>
      <c r="Y10" s="17"/>
      <c r="Z10" s="18" t="n">
        <f aca="false">Y10+X10+W10+V10+U10+T10+S10+R10+K10</f>
        <v>26734.052</v>
      </c>
      <c r="AA10" s="18" t="n">
        <f aca="false">Y10+X10+W10+V10+U10+T10+S10+R10+Q10</f>
        <v>28742.12</v>
      </c>
    </row>
    <row r="11" customFormat="false" ht="18" hidden="false" customHeight="false" outlineLevel="0" collapsed="false">
      <c r="A11" s="14" t="n">
        <v>5</v>
      </c>
      <c r="B11" s="15" t="s">
        <v>20</v>
      </c>
      <c r="C11" s="15"/>
      <c r="D11" s="15"/>
      <c r="E11" s="15"/>
      <c r="F11" s="15" t="n">
        <v>1</v>
      </c>
      <c r="G11" s="16" t="n">
        <v>2231.22</v>
      </c>
      <c r="H11" s="39" t="n">
        <f aca="false">G11*4</f>
        <v>8924.88</v>
      </c>
      <c r="I11" s="45" t="n">
        <f aca="false">G11*1.15</f>
        <v>2565.903</v>
      </c>
      <c r="J11" s="39" t="n">
        <f aca="false">I11*8</f>
        <v>20527.224</v>
      </c>
      <c r="K11" s="39" t="n">
        <f aca="false">J11+H11</f>
        <v>29452.104</v>
      </c>
      <c r="L11" s="39" t="n">
        <v>1</v>
      </c>
      <c r="M11" s="45" t="n">
        <v>2231.22</v>
      </c>
      <c r="N11" s="16" t="n">
        <f aca="false">M11*L11*4</f>
        <v>8924.88</v>
      </c>
      <c r="O11" s="16" t="n">
        <v>3067.92</v>
      </c>
      <c r="P11" s="17" t="n">
        <f aca="false">O11*L11*8</f>
        <v>24543.36</v>
      </c>
      <c r="Q11" s="18" t="n">
        <f aca="false">P11+N11</f>
        <v>33468.24</v>
      </c>
      <c r="R11" s="17" t="n">
        <v>6000</v>
      </c>
      <c r="S11" s="17" t="n">
        <v>960</v>
      </c>
      <c r="T11" s="17"/>
      <c r="U11" s="17" t="n">
        <v>1380</v>
      </c>
      <c r="V11" s="17" t="n">
        <v>1824</v>
      </c>
      <c r="W11" s="17" t="n">
        <v>344</v>
      </c>
      <c r="X11" s="17" t="n">
        <v>1500</v>
      </c>
      <c r="Y11" s="17" t="n">
        <v>300</v>
      </c>
      <c r="Z11" s="18" t="n">
        <f aca="false">Y11+X11+W11+V11+U11+T11+S11+R11+K11</f>
        <v>41760.104</v>
      </c>
      <c r="AA11" s="18" t="n">
        <f aca="false">Y11+X11+W11+V11+U11+T11+S11+R11+Q11</f>
        <v>45776.24</v>
      </c>
    </row>
    <row r="12" customFormat="false" ht="18" hidden="false" customHeight="false" outlineLevel="0" collapsed="false">
      <c r="A12" s="14" t="n">
        <v>6</v>
      </c>
      <c r="B12" s="15" t="s">
        <v>21</v>
      </c>
      <c r="C12" s="15"/>
      <c r="D12" s="15"/>
      <c r="E12" s="15"/>
      <c r="F12" s="15" t="n">
        <v>0.5</v>
      </c>
      <c r="G12" s="16" t="n">
        <v>1115.61</v>
      </c>
      <c r="H12" s="39" t="n">
        <f aca="false">G12*4</f>
        <v>4462.44</v>
      </c>
      <c r="I12" s="45" t="n">
        <f aca="false">G12*1.15</f>
        <v>1282.9515</v>
      </c>
      <c r="J12" s="39" t="n">
        <f aca="false">I12*8</f>
        <v>10263.612</v>
      </c>
      <c r="K12" s="39" t="n">
        <f aca="false">J12+H12</f>
        <v>14726.052</v>
      </c>
      <c r="L12" s="44" t="n">
        <v>0.5</v>
      </c>
      <c r="M12" s="45" t="n">
        <v>2231.22</v>
      </c>
      <c r="N12" s="16" t="n">
        <f aca="false">M12*L12*4</f>
        <v>4462.44</v>
      </c>
      <c r="O12" s="16" t="n">
        <v>3067.92</v>
      </c>
      <c r="P12" s="17" t="n">
        <f aca="false">O12*L12*8</f>
        <v>12271.68</v>
      </c>
      <c r="Q12" s="18" t="n">
        <f aca="false">P12+N12</f>
        <v>16734.12</v>
      </c>
      <c r="R12" s="17" t="n">
        <v>6000</v>
      </c>
      <c r="S12" s="17" t="n">
        <v>960</v>
      </c>
      <c r="T12" s="17"/>
      <c r="U12" s="17" t="n">
        <v>1380</v>
      </c>
      <c r="V12" s="17" t="n">
        <v>1824</v>
      </c>
      <c r="W12" s="17" t="n">
        <v>344</v>
      </c>
      <c r="X12" s="17" t="n">
        <v>1500</v>
      </c>
      <c r="Y12" s="17"/>
      <c r="Z12" s="18" t="n">
        <f aca="false">Y12+X12+W12+V12+U12+T12+S12+R12+K12</f>
        <v>26734.052</v>
      </c>
      <c r="AA12" s="18" t="n">
        <f aca="false">Y12+X12+W12+V12+U12+T12+S12+R12+Q12</f>
        <v>28742.12</v>
      </c>
    </row>
    <row r="13" customFormat="false" ht="18" hidden="false" customHeight="false" outlineLevel="0" collapsed="false">
      <c r="A13" s="14" t="n">
        <v>7</v>
      </c>
      <c r="B13" s="15" t="s">
        <v>22</v>
      </c>
      <c r="C13" s="15"/>
      <c r="D13" s="15"/>
      <c r="E13" s="15"/>
      <c r="F13" s="15" t="n">
        <v>1</v>
      </c>
      <c r="G13" s="16" t="n">
        <v>2231.22</v>
      </c>
      <c r="H13" s="39" t="n">
        <f aca="false">G13*4</f>
        <v>8924.88</v>
      </c>
      <c r="I13" s="45" t="n">
        <f aca="false">G13*1.15</f>
        <v>2565.903</v>
      </c>
      <c r="J13" s="39" t="n">
        <f aca="false">I13*8</f>
        <v>20527.224</v>
      </c>
      <c r="K13" s="39" t="n">
        <f aca="false">J13+H13</f>
        <v>29452.104</v>
      </c>
      <c r="L13" s="39" t="n">
        <v>1</v>
      </c>
      <c r="M13" s="45" t="n">
        <v>2231.22</v>
      </c>
      <c r="N13" s="16" t="n">
        <f aca="false">M13*L13*4</f>
        <v>8924.88</v>
      </c>
      <c r="O13" s="16" t="n">
        <v>3067.92</v>
      </c>
      <c r="P13" s="17" t="n">
        <f aca="false">O13*L13*8</f>
        <v>24543.36</v>
      </c>
      <c r="Q13" s="18" t="n">
        <f aca="false">P13+N13</f>
        <v>33468.24</v>
      </c>
      <c r="R13" s="17" t="n">
        <v>6000</v>
      </c>
      <c r="S13" s="17" t="n">
        <v>960</v>
      </c>
      <c r="T13" s="17"/>
      <c r="U13" s="17" t="n">
        <v>1380</v>
      </c>
      <c r="V13" s="17" t="n">
        <v>1824</v>
      </c>
      <c r="W13" s="17" t="n">
        <v>344</v>
      </c>
      <c r="X13" s="17" t="n">
        <v>1500</v>
      </c>
      <c r="Y13" s="17" t="n">
        <v>300</v>
      </c>
      <c r="Z13" s="18" t="n">
        <f aca="false">Y13+X13+W13+V13+U13+T13+S13+R13+K13</f>
        <v>41760.104</v>
      </c>
      <c r="AA13" s="18" t="n">
        <f aca="false">Y13+X13+W13+V13+U13+T13+S13+R13+Q13</f>
        <v>45776.24</v>
      </c>
    </row>
    <row r="14" customFormat="false" ht="18" hidden="false" customHeight="false" outlineLevel="0" collapsed="false">
      <c r="A14" s="14" t="n">
        <v>8</v>
      </c>
      <c r="B14" s="15" t="s">
        <v>23</v>
      </c>
      <c r="C14" s="15"/>
      <c r="D14" s="15"/>
      <c r="E14" s="15"/>
      <c r="F14" s="15" t="n">
        <v>1</v>
      </c>
      <c r="G14" s="16" t="n">
        <v>2231.22</v>
      </c>
      <c r="H14" s="39" t="n">
        <f aca="false">G14*4</f>
        <v>8924.88</v>
      </c>
      <c r="I14" s="45" t="n">
        <f aca="false">G14*1.15</f>
        <v>2565.903</v>
      </c>
      <c r="J14" s="39" t="n">
        <f aca="false">I14*8</f>
        <v>20527.224</v>
      </c>
      <c r="K14" s="39" t="n">
        <f aca="false">J14+H14</f>
        <v>29452.104</v>
      </c>
      <c r="L14" s="39" t="n">
        <v>1</v>
      </c>
      <c r="M14" s="45" t="n">
        <v>2231.22</v>
      </c>
      <c r="N14" s="16" t="n">
        <f aca="false">M14*L14*4</f>
        <v>8924.88</v>
      </c>
      <c r="O14" s="16" t="n">
        <v>3067.92</v>
      </c>
      <c r="P14" s="17" t="n">
        <f aca="false">O14*L14*8</f>
        <v>24543.36</v>
      </c>
      <c r="Q14" s="18" t="n">
        <f aca="false">P14+N14</f>
        <v>33468.24</v>
      </c>
      <c r="R14" s="17" t="n">
        <v>6000</v>
      </c>
      <c r="S14" s="17" t="n">
        <v>960</v>
      </c>
      <c r="T14" s="17"/>
      <c r="U14" s="17" t="n">
        <v>1380</v>
      </c>
      <c r="V14" s="17" t="n">
        <v>1824</v>
      </c>
      <c r="W14" s="17" t="n">
        <v>344</v>
      </c>
      <c r="X14" s="17" t="n">
        <v>1500</v>
      </c>
      <c r="Y14" s="17" t="n">
        <v>300</v>
      </c>
      <c r="Z14" s="18" t="n">
        <f aca="false">Y14+X14+W14+V14+U14+T14+S14+R14+K14</f>
        <v>41760.104</v>
      </c>
      <c r="AA14" s="18" t="n">
        <f aca="false">Y14+X14+W14+V14+U14+T14+S14+R14+Q14</f>
        <v>45776.24</v>
      </c>
    </row>
    <row r="15" customFormat="false" ht="18" hidden="false" customHeight="false" outlineLevel="0" collapsed="false">
      <c r="A15" s="14" t="n">
        <v>9</v>
      </c>
      <c r="B15" s="15" t="s">
        <v>24</v>
      </c>
      <c r="C15" s="15"/>
      <c r="D15" s="15"/>
      <c r="E15" s="15"/>
      <c r="F15" s="15" t="n">
        <v>2</v>
      </c>
      <c r="G15" s="16" t="n">
        <v>5512.42</v>
      </c>
      <c r="H15" s="39" t="n">
        <f aca="false">G15*4</f>
        <v>22049.68</v>
      </c>
      <c r="I15" s="45" t="n">
        <f aca="false">G15*1.15</f>
        <v>6339.283</v>
      </c>
      <c r="J15" s="39" t="n">
        <f aca="false">I15*8</f>
        <v>50714.264</v>
      </c>
      <c r="K15" s="39" t="n">
        <f aca="false">J15+H15</f>
        <v>72763.944</v>
      </c>
      <c r="L15" s="39" t="n">
        <v>2</v>
      </c>
      <c r="M15" s="45" t="n">
        <v>2756.21</v>
      </c>
      <c r="N15" s="16" t="n">
        <f aca="false">M15*L15*4</f>
        <v>22049.68</v>
      </c>
      <c r="O15" s="16" t="n">
        <v>3789.79</v>
      </c>
      <c r="P15" s="17" t="n">
        <f aca="false">O15*L15*8</f>
        <v>60636.64</v>
      </c>
      <c r="Q15" s="18" t="n">
        <f aca="false">P15+N15</f>
        <v>82686.32</v>
      </c>
      <c r="R15" s="17" t="n">
        <v>8400</v>
      </c>
      <c r="S15" s="17" t="n">
        <v>1920</v>
      </c>
      <c r="T15" s="17"/>
      <c r="U15" s="17" t="n">
        <v>2760</v>
      </c>
      <c r="V15" s="17" t="n">
        <v>1824</v>
      </c>
      <c r="W15" s="17" t="n">
        <v>344</v>
      </c>
      <c r="X15" s="17" t="n">
        <v>3000</v>
      </c>
      <c r="Y15" s="17" t="n">
        <v>300</v>
      </c>
      <c r="Z15" s="18" t="n">
        <f aca="false">Y15+X15+W15+V15+U15+T15+S15+R15+K15</f>
        <v>91311.944</v>
      </c>
      <c r="AA15" s="18" t="n">
        <f aca="false">Y15+X15+W15+V15+U15+T15+S15+R15+Q15</f>
        <v>101234.32</v>
      </c>
    </row>
    <row r="16" customFormat="false" ht="18" hidden="false" customHeight="false" outlineLevel="0" collapsed="false">
      <c r="A16" s="14" t="n">
        <v>10</v>
      </c>
      <c r="B16" s="15" t="s">
        <v>25</v>
      </c>
      <c r="C16" s="15"/>
      <c r="D16" s="15"/>
      <c r="E16" s="15"/>
      <c r="F16" s="15" t="n">
        <v>0.5</v>
      </c>
      <c r="G16" s="16" t="n">
        <v>1115.61</v>
      </c>
      <c r="H16" s="39" t="n">
        <f aca="false">G16*4</f>
        <v>4462.44</v>
      </c>
      <c r="I16" s="45" t="n">
        <f aca="false">G16*1.15</f>
        <v>1282.9515</v>
      </c>
      <c r="J16" s="39" t="n">
        <f aca="false">I16*8</f>
        <v>10263.612</v>
      </c>
      <c r="K16" s="39" t="n">
        <f aca="false">J16+H16</f>
        <v>14726.052</v>
      </c>
      <c r="L16" s="44" t="n">
        <v>0.5</v>
      </c>
      <c r="M16" s="45" t="n">
        <v>2231.22</v>
      </c>
      <c r="N16" s="16" t="n">
        <f aca="false">M16*L16*4</f>
        <v>4462.44</v>
      </c>
      <c r="O16" s="16" t="n">
        <v>3067.92</v>
      </c>
      <c r="P16" s="17" t="n">
        <f aca="false">O16*L16*8</f>
        <v>12271.68</v>
      </c>
      <c r="Q16" s="18" t="n">
        <f aca="false">P16+N16</f>
        <v>16734.12</v>
      </c>
      <c r="R16" s="17" t="n">
        <v>6000</v>
      </c>
      <c r="S16" s="17" t="n">
        <v>960</v>
      </c>
      <c r="T16" s="17"/>
      <c r="U16" s="17" t="n">
        <v>1380</v>
      </c>
      <c r="V16" s="17" t="n">
        <v>1824</v>
      </c>
      <c r="W16" s="17" t="n">
        <v>344</v>
      </c>
      <c r="X16" s="17" t="n">
        <v>1500</v>
      </c>
      <c r="Y16" s="17"/>
      <c r="Z16" s="18" t="n">
        <f aca="false">Y16+X16+W16+V16+U16+T16+S16+R16+K16</f>
        <v>26734.052</v>
      </c>
      <c r="AA16" s="18" t="n">
        <f aca="false">Y16+X16+W16+V16+U16+T16+S16+R16+Q16</f>
        <v>28742.12</v>
      </c>
    </row>
    <row r="17" customFormat="false" ht="18" hidden="false" customHeight="false" outlineLevel="0" collapsed="false">
      <c r="A17" s="14" t="n">
        <v>11</v>
      </c>
      <c r="B17" s="15" t="s">
        <v>26</v>
      </c>
      <c r="C17" s="15"/>
      <c r="D17" s="15"/>
      <c r="E17" s="15"/>
      <c r="F17" s="15" t="n">
        <v>0.5</v>
      </c>
      <c r="G17" s="16" t="n">
        <v>1115.61</v>
      </c>
      <c r="H17" s="39" t="n">
        <f aca="false">G17*4</f>
        <v>4462.44</v>
      </c>
      <c r="I17" s="45" t="n">
        <f aca="false">G17*1.15</f>
        <v>1282.9515</v>
      </c>
      <c r="J17" s="39" t="n">
        <f aca="false">I17*8</f>
        <v>10263.612</v>
      </c>
      <c r="K17" s="39" t="n">
        <f aca="false">J17+H17</f>
        <v>14726.052</v>
      </c>
      <c r="L17" s="44" t="n">
        <v>0.5</v>
      </c>
      <c r="M17" s="45" t="n">
        <v>2231.22</v>
      </c>
      <c r="N17" s="16" t="n">
        <f aca="false">M17*L17*4</f>
        <v>4462.44</v>
      </c>
      <c r="O17" s="16" t="n">
        <v>3067.92</v>
      </c>
      <c r="P17" s="17" t="n">
        <f aca="false">O17*L17*8</f>
        <v>12271.68</v>
      </c>
      <c r="Q17" s="18" t="n">
        <f aca="false">P17+N17</f>
        <v>16734.12</v>
      </c>
      <c r="R17" s="17" t="n">
        <v>6000</v>
      </c>
      <c r="S17" s="17" t="n">
        <v>960</v>
      </c>
      <c r="T17" s="17"/>
      <c r="U17" s="17" t="n">
        <v>1380</v>
      </c>
      <c r="V17" s="17" t="n">
        <v>1824</v>
      </c>
      <c r="W17" s="17" t="n">
        <v>344</v>
      </c>
      <c r="X17" s="17" t="n">
        <v>1500</v>
      </c>
      <c r="Y17" s="17"/>
      <c r="Z17" s="18" t="n">
        <f aca="false">Y17+X17+W17+V17+U17+T17+S17+R17+K17</f>
        <v>26734.052</v>
      </c>
      <c r="AA17" s="18" t="n">
        <f aca="false">Y17+X17+W17+V17+U17+T17+S17+R17+Q17</f>
        <v>28742.12</v>
      </c>
    </row>
    <row r="18" customFormat="false" ht="18" hidden="false" customHeight="false" outlineLevel="0" collapsed="false">
      <c r="A18" s="14" t="n">
        <v>12</v>
      </c>
      <c r="B18" s="15" t="s">
        <v>27</v>
      </c>
      <c r="C18" s="15"/>
      <c r="D18" s="15"/>
      <c r="E18" s="15"/>
      <c r="F18" s="15" t="n">
        <v>0.5</v>
      </c>
      <c r="G18" s="16" t="n">
        <v>1115.61</v>
      </c>
      <c r="H18" s="39" t="n">
        <f aca="false">G18*4</f>
        <v>4462.44</v>
      </c>
      <c r="I18" s="45" t="n">
        <f aca="false">G18*1.15</f>
        <v>1282.9515</v>
      </c>
      <c r="J18" s="39" t="n">
        <f aca="false">I18*8</f>
        <v>10263.612</v>
      </c>
      <c r="K18" s="39" t="n">
        <f aca="false">J18+H18</f>
        <v>14726.052</v>
      </c>
      <c r="L18" s="44" t="n">
        <v>0.5</v>
      </c>
      <c r="M18" s="45" t="n">
        <v>2231.22</v>
      </c>
      <c r="N18" s="16" t="n">
        <f aca="false">M18*L18*4</f>
        <v>4462.44</v>
      </c>
      <c r="O18" s="16" t="n">
        <v>3067.92</v>
      </c>
      <c r="P18" s="17" t="n">
        <f aca="false">O18*L18*8</f>
        <v>12271.68</v>
      </c>
      <c r="Q18" s="18" t="n">
        <f aca="false">P18+N18</f>
        <v>16734.12</v>
      </c>
      <c r="R18" s="17" t="n">
        <v>6000</v>
      </c>
      <c r="S18" s="17" t="n">
        <v>960</v>
      </c>
      <c r="T18" s="17"/>
      <c r="U18" s="17" t="n">
        <v>1380</v>
      </c>
      <c r="V18" s="17" t="n">
        <v>1824</v>
      </c>
      <c r="W18" s="17" t="n">
        <v>344</v>
      </c>
      <c r="X18" s="17" t="n">
        <v>1500</v>
      </c>
      <c r="Y18" s="17"/>
      <c r="Z18" s="18" t="n">
        <f aca="false">Y18+X18+W18+V18+U18+T18+S18+R18+K18</f>
        <v>26734.052</v>
      </c>
      <c r="AA18" s="18" t="n">
        <f aca="false">Y18+X18+W18+V18+U18+T18+S18+R18+Q18</f>
        <v>28742.12</v>
      </c>
    </row>
    <row r="19" customFormat="false" ht="18" hidden="false" customHeight="false" outlineLevel="0" collapsed="false">
      <c r="A19" s="14" t="n">
        <v>13</v>
      </c>
      <c r="B19" s="15" t="s">
        <v>28</v>
      </c>
      <c r="C19" s="15"/>
      <c r="D19" s="15"/>
      <c r="E19" s="15"/>
      <c r="F19" s="15" t="n">
        <v>0.5</v>
      </c>
      <c r="G19" s="16" t="n">
        <v>1115.61</v>
      </c>
      <c r="H19" s="39" t="n">
        <f aca="false">G19*4</f>
        <v>4462.44</v>
      </c>
      <c r="I19" s="45" t="n">
        <f aca="false">G19*1.15</f>
        <v>1282.9515</v>
      </c>
      <c r="J19" s="39" t="n">
        <f aca="false">I19*8</f>
        <v>10263.612</v>
      </c>
      <c r="K19" s="39" t="n">
        <f aca="false">J19+H19</f>
        <v>14726.052</v>
      </c>
      <c r="L19" s="44" t="n">
        <v>0.5</v>
      </c>
      <c r="M19" s="45" t="n">
        <v>2231.22</v>
      </c>
      <c r="N19" s="16" t="n">
        <f aca="false">M19*L19*4</f>
        <v>4462.44</v>
      </c>
      <c r="O19" s="16" t="n">
        <v>3067.92</v>
      </c>
      <c r="P19" s="17" t="n">
        <f aca="false">O19*L19*8</f>
        <v>12271.68</v>
      </c>
      <c r="Q19" s="18" t="n">
        <f aca="false">P19+N19</f>
        <v>16734.12</v>
      </c>
      <c r="R19" s="17" t="n">
        <v>6000</v>
      </c>
      <c r="S19" s="17" t="n">
        <v>960</v>
      </c>
      <c r="T19" s="17"/>
      <c r="U19" s="17" t="n">
        <v>1380</v>
      </c>
      <c r="V19" s="17" t="n">
        <v>1824</v>
      </c>
      <c r="W19" s="17" t="n">
        <v>344</v>
      </c>
      <c r="X19" s="17" t="n">
        <v>1500</v>
      </c>
      <c r="Y19" s="17"/>
      <c r="Z19" s="18" t="n">
        <f aca="false">Y19+X19+W19+V19+U19+T19+S19+R19+K19</f>
        <v>26734.052</v>
      </c>
      <c r="AA19" s="18" t="n">
        <f aca="false">Y19+X19+W19+V19+U19+T19+S19+R19+Q19</f>
        <v>28742.12</v>
      </c>
    </row>
    <row r="20" customFormat="false" ht="18" hidden="false" customHeight="false" outlineLevel="0" collapsed="false">
      <c r="A20" s="14" t="n">
        <v>14</v>
      </c>
      <c r="B20" s="15" t="s">
        <v>29</v>
      </c>
      <c r="C20" s="15"/>
      <c r="D20" s="15"/>
      <c r="E20" s="15"/>
      <c r="F20" s="15" t="n">
        <v>1</v>
      </c>
      <c r="G20" s="16" t="n">
        <v>2231.22</v>
      </c>
      <c r="H20" s="39" t="n">
        <f aca="false">G20*4</f>
        <v>8924.88</v>
      </c>
      <c r="I20" s="45" t="n">
        <f aca="false">G20*1.15</f>
        <v>2565.903</v>
      </c>
      <c r="J20" s="39" t="n">
        <f aca="false">I20*8</f>
        <v>20527.224</v>
      </c>
      <c r="K20" s="39" t="n">
        <f aca="false">J20+H20</f>
        <v>29452.104</v>
      </c>
      <c r="L20" s="39" t="n">
        <v>1</v>
      </c>
      <c r="M20" s="45" t="n">
        <v>2231.22</v>
      </c>
      <c r="N20" s="16" t="n">
        <f aca="false">M20*L20*4</f>
        <v>8924.88</v>
      </c>
      <c r="O20" s="16" t="n">
        <v>3067.92</v>
      </c>
      <c r="P20" s="17" t="n">
        <f aca="false">O20*L20*8</f>
        <v>24543.36</v>
      </c>
      <c r="Q20" s="18" t="n">
        <f aca="false">P20+N20</f>
        <v>33468.24</v>
      </c>
      <c r="R20" s="17" t="n">
        <v>6000</v>
      </c>
      <c r="S20" s="17" t="n">
        <v>960</v>
      </c>
      <c r="T20" s="17"/>
      <c r="U20" s="17" t="n">
        <v>1380</v>
      </c>
      <c r="V20" s="17" t="n">
        <v>1824</v>
      </c>
      <c r="W20" s="17" t="n">
        <v>344</v>
      </c>
      <c r="X20" s="17" t="n">
        <v>1500</v>
      </c>
      <c r="Y20" s="17" t="n">
        <v>300</v>
      </c>
      <c r="Z20" s="18" t="n">
        <f aca="false">Y20+X20+W20+V20+U20+T20+S20+R20+K20</f>
        <v>41760.104</v>
      </c>
      <c r="AA20" s="18" t="n">
        <f aca="false">Y20+X20+W20+V20+U20+T20+S20+R20+Q20</f>
        <v>45776.24</v>
      </c>
    </row>
    <row r="21" customFormat="false" ht="18" hidden="false" customHeight="false" outlineLevel="0" collapsed="false">
      <c r="A21" s="14" t="n">
        <v>15</v>
      </c>
      <c r="B21" s="15" t="s">
        <v>30</v>
      </c>
      <c r="C21" s="15"/>
      <c r="D21" s="15"/>
      <c r="E21" s="15"/>
      <c r="F21" s="15" t="n">
        <v>1</v>
      </c>
      <c r="G21" s="16" t="n">
        <v>2231.22</v>
      </c>
      <c r="H21" s="39" t="n">
        <f aca="false">G21*4</f>
        <v>8924.88</v>
      </c>
      <c r="I21" s="45" t="n">
        <f aca="false">G21*1.15</f>
        <v>2565.903</v>
      </c>
      <c r="J21" s="39" t="n">
        <f aca="false">I21*8</f>
        <v>20527.224</v>
      </c>
      <c r="K21" s="39" t="n">
        <f aca="false">J21+H21</f>
        <v>29452.104</v>
      </c>
      <c r="L21" s="39" t="n">
        <v>1</v>
      </c>
      <c r="M21" s="45" t="n">
        <v>2231.22</v>
      </c>
      <c r="N21" s="16" t="n">
        <f aca="false">M21*L21*4</f>
        <v>8924.88</v>
      </c>
      <c r="O21" s="16" t="n">
        <v>3067.92</v>
      </c>
      <c r="P21" s="17" t="n">
        <f aca="false">O21*L21*8</f>
        <v>24543.36</v>
      </c>
      <c r="Q21" s="18" t="n">
        <f aca="false">P21+N21</f>
        <v>33468.24</v>
      </c>
      <c r="R21" s="17" t="n">
        <v>6000</v>
      </c>
      <c r="S21" s="17" t="n">
        <v>960</v>
      </c>
      <c r="T21" s="17"/>
      <c r="U21" s="17" t="n">
        <v>1380</v>
      </c>
      <c r="V21" s="17" t="n">
        <v>1824</v>
      </c>
      <c r="W21" s="17" t="n">
        <v>344</v>
      </c>
      <c r="X21" s="17" t="n">
        <v>1500</v>
      </c>
      <c r="Y21" s="17" t="n">
        <v>300</v>
      </c>
      <c r="Z21" s="18" t="n">
        <f aca="false">Y21+X21+W21+V21+U21+T21+S21+R21+K21</f>
        <v>41760.104</v>
      </c>
      <c r="AA21" s="18" t="n">
        <f aca="false">Y21+X21+W21+V21+U21+T21+S21+R21+Q21</f>
        <v>45776.24</v>
      </c>
    </row>
    <row r="22" customFormat="false" ht="18" hidden="false" customHeight="false" outlineLevel="0" collapsed="false">
      <c r="A22" s="14" t="n">
        <v>16</v>
      </c>
      <c r="B22" s="15" t="s">
        <v>31</v>
      </c>
      <c r="C22" s="15"/>
      <c r="D22" s="15"/>
      <c r="E22" s="15"/>
      <c r="F22" s="15" t="n">
        <v>0.5</v>
      </c>
      <c r="G22" s="16" t="n">
        <v>1115.61</v>
      </c>
      <c r="H22" s="39" t="n">
        <f aca="false">G22*4</f>
        <v>4462.44</v>
      </c>
      <c r="I22" s="45" t="n">
        <f aca="false">G22*1.15</f>
        <v>1282.9515</v>
      </c>
      <c r="J22" s="39" t="n">
        <f aca="false">I22*8</f>
        <v>10263.612</v>
      </c>
      <c r="K22" s="39" t="n">
        <f aca="false">J22+H22</f>
        <v>14726.052</v>
      </c>
      <c r="L22" s="44" t="n">
        <v>0.5</v>
      </c>
      <c r="M22" s="45" t="n">
        <v>2231.22</v>
      </c>
      <c r="N22" s="16" t="n">
        <f aca="false">M22*L22*4</f>
        <v>4462.44</v>
      </c>
      <c r="O22" s="16" t="n">
        <v>3067.92</v>
      </c>
      <c r="P22" s="17" t="n">
        <f aca="false">O22*L22*8</f>
        <v>12271.68</v>
      </c>
      <c r="Q22" s="18" t="n">
        <f aca="false">P22+N22</f>
        <v>16734.12</v>
      </c>
      <c r="R22" s="17" t="n">
        <v>6000</v>
      </c>
      <c r="S22" s="17" t="n">
        <v>960</v>
      </c>
      <c r="T22" s="17"/>
      <c r="U22" s="17" t="n">
        <v>1380</v>
      </c>
      <c r="V22" s="17" t="n">
        <v>1824</v>
      </c>
      <c r="W22" s="17" t="n">
        <v>344</v>
      </c>
      <c r="X22" s="17" t="n">
        <v>1500</v>
      </c>
      <c r="Y22" s="17"/>
      <c r="Z22" s="18" t="n">
        <f aca="false">Y22+X22+W22+V22+U22+T22+S22+R22+K22</f>
        <v>26734.052</v>
      </c>
      <c r="AA22" s="18" t="n">
        <f aca="false">Y22+X22+W22+V22+U22+T22+S22+R22+Q22</f>
        <v>28742.12</v>
      </c>
    </row>
    <row r="23" s="26" customFormat="true" ht="20.25" hidden="false" customHeight="false" outlineLevel="0" collapsed="false">
      <c r="A23" s="23" t="s">
        <v>32</v>
      </c>
      <c r="B23" s="23"/>
      <c r="C23" s="23"/>
      <c r="D23" s="23"/>
      <c r="E23" s="23"/>
      <c r="F23" s="24" t="n">
        <f aca="false">SUM(F7:F22)</f>
        <v>13.5</v>
      </c>
      <c r="G23" s="25"/>
      <c r="H23" s="25" t="n">
        <f aca="false">SUM(H7:H22)</f>
        <v>126260.76</v>
      </c>
      <c r="I23" s="25"/>
      <c r="J23" s="25" t="n">
        <f aca="false">SUM(J7:J22)</f>
        <v>290399.748</v>
      </c>
      <c r="K23" s="25" t="n">
        <f aca="false">SUM(K7:K22)</f>
        <v>416660.508</v>
      </c>
      <c r="L23" s="24" t="n">
        <f aca="false">SUM(L7:L22)</f>
        <v>13.5</v>
      </c>
      <c r="M23" s="25"/>
      <c r="N23" s="25" t="n">
        <f aca="false">SUM(N7:N22)</f>
        <v>126260.76</v>
      </c>
      <c r="O23" s="25"/>
      <c r="P23" s="25" t="n">
        <f aca="false">SUM(P7:P22)</f>
        <v>347216.48</v>
      </c>
      <c r="Q23" s="25" t="n">
        <f aca="false">SUM(Q7:Q22)</f>
        <v>473477.24</v>
      </c>
      <c r="R23" s="25" t="n">
        <f aca="false">SUM(R7:R22)</f>
        <v>98400</v>
      </c>
      <c r="S23" s="25" t="n">
        <f aca="false">SUM(S7:S22)</f>
        <v>16320</v>
      </c>
      <c r="T23" s="25" t="n">
        <f aca="false">SUM(T7:T22)</f>
        <v>0</v>
      </c>
      <c r="U23" s="25" t="n">
        <f aca="false">SUM(U7:U22)</f>
        <v>23460</v>
      </c>
      <c r="V23" s="25" t="n">
        <f aca="false">SUM(V7:V22)</f>
        <v>29184</v>
      </c>
      <c r="W23" s="25" t="n">
        <f aca="false">SUM(W7:W22)</f>
        <v>5504</v>
      </c>
      <c r="X23" s="25" t="n">
        <f aca="false">SUM(X7:X22)</f>
        <v>25500</v>
      </c>
      <c r="Y23" s="25" t="n">
        <f aca="false">SUM(Y7:Y22)</f>
        <v>2700</v>
      </c>
      <c r="Z23" s="25" t="n">
        <f aca="false">SUM(Z7:Z22)</f>
        <v>617728.508</v>
      </c>
      <c r="AA23" s="25" t="n">
        <f aca="false">SUM(AA7:AA22)</f>
        <v>674545.24</v>
      </c>
    </row>
    <row r="24" customFormat="false" ht="12.75" hidden="false" customHeight="false" outlineLevel="0" collapsed="false">
      <c r="A24" s="31"/>
      <c r="B24" s="32"/>
      <c r="C24" s="32"/>
      <c r="D24" s="32"/>
      <c r="E24" s="32"/>
      <c r="F24" s="32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/>
      <c r="B25" s="32"/>
      <c r="C25" s="32"/>
      <c r="D25" s="32"/>
      <c r="E25" s="32"/>
      <c r="F25" s="32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/>
      <c r="B26" s="32"/>
      <c r="C26" s="32"/>
      <c r="D26" s="32"/>
      <c r="E26" s="32"/>
      <c r="F26" s="32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/>
      <c r="B27" s="32"/>
      <c r="C27" s="32"/>
      <c r="D27" s="32"/>
      <c r="E27" s="32"/>
      <c r="F27" s="32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</row>
  </sheetData>
  <mergeCells count="31">
    <mergeCell ref="C4:I4"/>
    <mergeCell ref="A5:A6"/>
    <mergeCell ref="B5:E6"/>
    <mergeCell ref="F5:F6"/>
    <mergeCell ref="G5:H5"/>
    <mergeCell ref="I5:J5"/>
    <mergeCell ref="K5:K6"/>
    <mergeCell ref="L5:L6"/>
    <mergeCell ref="M5:N5"/>
    <mergeCell ref="O5:P5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E23"/>
    <mergeCell ref="B24:E24"/>
    <mergeCell ref="B25:E25"/>
    <mergeCell ref="B26:E26"/>
    <mergeCell ref="B27:E27"/>
  </mergeCells>
  <printOptions headings="false" gridLines="false" gridLinesSet="true" horizontalCentered="false" verticalCentered="false"/>
  <pageMargins left="0.2" right="0.2" top="1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99"/>
    <col collapsed="false" customWidth="true" hidden="false" outlineLevel="0" max="3" min="3" style="0" width="3.42"/>
    <col collapsed="false" customWidth="true" hidden="false" outlineLevel="0" max="4" min="4" style="0" width="2.84"/>
    <col collapsed="false" customWidth="true" hidden="false" outlineLevel="0" max="5" min="5" style="0" width="3.28"/>
    <col collapsed="false" customWidth="true" hidden="false" outlineLevel="0" max="6" min="6" style="0" width="8.99"/>
    <col collapsed="false" customWidth="true" hidden="false" outlineLevel="0" max="7" min="7" style="0" width="14.14"/>
    <col collapsed="false" customWidth="true" hidden="false" outlineLevel="0" max="8" min="8" style="0" width="14.85"/>
    <col collapsed="false" customWidth="true" hidden="false" outlineLevel="0" max="9" min="9" style="0" width="18.28"/>
    <col collapsed="false" customWidth="true" hidden="false" outlineLevel="0" max="10" min="10" style="0" width="16.99"/>
    <col collapsed="false" customWidth="true" hidden="false" outlineLevel="0" max="11" min="11" style="0" width="14.41"/>
    <col collapsed="false" customWidth="true" hidden="false" outlineLevel="0" max="12" min="12" style="0" width="15.13"/>
    <col collapsed="false" customWidth="true" hidden="false" outlineLevel="0" max="13" min="13" style="0" width="18.28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24.85"/>
    <col collapsed="false" customWidth="true" hidden="false" outlineLevel="0" max="17" min="17" style="0" width="21.28"/>
    <col collapsed="false" customWidth="true" hidden="false" outlineLevel="0" max="18" min="18" style="0" width="11.99"/>
    <col collapsed="false" customWidth="true" hidden="true" outlineLevel="0" max="19" min="19" style="0" width="22.99"/>
  </cols>
  <sheetData>
    <row r="1" customFormat="false" ht="73.5" hidden="false" customHeight="true" outlineLevel="0" collapsed="false">
      <c r="A1" s="1"/>
      <c r="B1" s="62"/>
      <c r="C1" s="62"/>
      <c r="D1" s="62"/>
      <c r="E1" s="62"/>
      <c r="F1" s="63" t="s">
        <v>62</v>
      </c>
      <c r="G1" s="63"/>
      <c r="H1" s="63"/>
      <c r="I1" s="63"/>
      <c r="J1" s="63"/>
      <c r="K1" s="63"/>
      <c r="L1" s="63"/>
      <c r="M1" s="63"/>
    </row>
    <row r="2" s="11" customFormat="true" ht="103.5" hidden="false" customHeight="true" outlineLevel="0" collapsed="false">
      <c r="A2" s="3" t="s">
        <v>0</v>
      </c>
      <c r="B2" s="3" t="s">
        <v>1</v>
      </c>
      <c r="C2" s="3"/>
      <c r="D2" s="3"/>
      <c r="E2" s="3"/>
      <c r="F2" s="5" t="s">
        <v>63</v>
      </c>
      <c r="G2" s="5" t="s">
        <v>67</v>
      </c>
      <c r="H2" s="5"/>
      <c r="I2" s="41" t="s">
        <v>51</v>
      </c>
      <c r="J2" s="6" t="s">
        <v>52</v>
      </c>
      <c r="K2" s="8" t="s">
        <v>7</v>
      </c>
      <c r="L2" s="9" t="s">
        <v>86</v>
      </c>
      <c r="M2" s="9" t="s">
        <v>85</v>
      </c>
      <c r="N2" s="9" t="s">
        <v>108</v>
      </c>
      <c r="O2" s="9" t="s">
        <v>109</v>
      </c>
      <c r="P2" s="9"/>
      <c r="Q2" s="9"/>
    </row>
    <row r="3" s="11" customFormat="true" ht="75.75" hidden="false" customHeight="true" outlineLevel="0" collapsed="false">
      <c r="A3" s="3"/>
      <c r="B3" s="3"/>
      <c r="C3" s="3"/>
      <c r="D3" s="3"/>
      <c r="E3" s="3"/>
      <c r="F3" s="5"/>
      <c r="G3" s="42" t="s">
        <v>110</v>
      </c>
      <c r="H3" s="42" t="s">
        <v>72</v>
      </c>
      <c r="I3" s="42" t="s">
        <v>59</v>
      </c>
      <c r="J3" s="43" t="s">
        <v>60</v>
      </c>
      <c r="K3" s="8"/>
      <c r="L3" s="9"/>
      <c r="M3" s="9"/>
      <c r="N3" s="9"/>
      <c r="O3" s="9" t="s">
        <v>111</v>
      </c>
      <c r="P3" s="64" t="s">
        <v>112</v>
      </c>
      <c r="Q3" s="64" t="s">
        <v>113</v>
      </c>
    </row>
    <row r="4" customFormat="false" ht="20.25" hidden="false" customHeight="true" outlineLevel="0" collapsed="false">
      <c r="A4" s="14" t="n">
        <v>1</v>
      </c>
      <c r="B4" s="15" t="s">
        <v>16</v>
      </c>
      <c r="C4" s="15"/>
      <c r="D4" s="15"/>
      <c r="E4" s="15"/>
      <c r="F4" s="39" t="n">
        <v>1</v>
      </c>
      <c r="G4" s="16" t="n">
        <v>4329</v>
      </c>
      <c r="H4" s="17" t="n">
        <f aca="false">G4*F4*18</f>
        <v>77922</v>
      </c>
      <c r="I4" s="18" t="n">
        <v>20416</v>
      </c>
      <c r="J4" s="18" t="n">
        <f aca="false">I4+H4</f>
        <v>98338</v>
      </c>
      <c r="K4" s="20" t="n">
        <v>985</v>
      </c>
      <c r="L4" s="17" t="n">
        <v>91.12</v>
      </c>
      <c r="M4" s="17" t="n">
        <v>89750</v>
      </c>
      <c r="N4" s="21" t="n">
        <f aca="false">M4-J4</f>
        <v>-8588</v>
      </c>
      <c r="O4" s="22" t="n">
        <v>0.75</v>
      </c>
      <c r="P4" s="22" t="n">
        <v>73754</v>
      </c>
      <c r="Q4" s="22" t="n">
        <f aca="false">M4-P4</f>
        <v>15996</v>
      </c>
    </row>
    <row r="5" customFormat="false" ht="20.25" hidden="false" customHeight="false" outlineLevel="0" collapsed="false">
      <c r="A5" s="14" t="n">
        <v>2</v>
      </c>
      <c r="B5" s="15" t="s">
        <v>17</v>
      </c>
      <c r="C5" s="15"/>
      <c r="D5" s="15"/>
      <c r="E5" s="15"/>
      <c r="F5" s="39" t="n">
        <v>1</v>
      </c>
      <c r="G5" s="16" t="n">
        <v>3845</v>
      </c>
      <c r="H5" s="17" t="n">
        <f aca="false">G5*F5*18</f>
        <v>69210</v>
      </c>
      <c r="I5" s="18" t="n">
        <v>18133</v>
      </c>
      <c r="J5" s="18" t="n">
        <f aca="false">I5+H5</f>
        <v>87343</v>
      </c>
      <c r="K5" s="20" t="n">
        <v>572</v>
      </c>
      <c r="L5" s="17" t="n">
        <v>91.12</v>
      </c>
      <c r="M5" s="17" t="n">
        <v>52120</v>
      </c>
      <c r="N5" s="21" t="n">
        <f aca="false">M5-J5</f>
        <v>-35223</v>
      </c>
      <c r="O5" s="22" t="n">
        <v>0.5</v>
      </c>
      <c r="P5" s="22" t="n">
        <v>43672</v>
      </c>
      <c r="Q5" s="22" t="n">
        <f aca="false">M5-P5</f>
        <v>8448</v>
      </c>
    </row>
    <row r="6" customFormat="false" ht="20.25" hidden="false" customHeight="false" outlineLevel="0" collapsed="false">
      <c r="A6" s="14" t="n">
        <v>3</v>
      </c>
      <c r="B6" s="15" t="s">
        <v>18</v>
      </c>
      <c r="C6" s="15"/>
      <c r="D6" s="15"/>
      <c r="E6" s="15"/>
      <c r="F6" s="39" t="n">
        <v>1</v>
      </c>
      <c r="G6" s="16" t="n">
        <v>3845</v>
      </c>
      <c r="H6" s="17" t="n">
        <f aca="false">G6*F6*18</f>
        <v>69210</v>
      </c>
      <c r="I6" s="18" t="n">
        <v>18133</v>
      </c>
      <c r="J6" s="18" t="n">
        <f aca="false">I6+H6</f>
        <v>87343</v>
      </c>
      <c r="K6" s="20" t="n">
        <v>646</v>
      </c>
      <c r="L6" s="17" t="n">
        <v>91.12</v>
      </c>
      <c r="M6" s="17" t="n">
        <v>58860</v>
      </c>
      <c r="N6" s="21" t="n">
        <f aca="false">M6-J6</f>
        <v>-28483</v>
      </c>
      <c r="O6" s="22" t="n">
        <v>0.5</v>
      </c>
      <c r="P6" s="22" t="n">
        <v>43672</v>
      </c>
      <c r="Q6" s="22" t="n">
        <f aca="false">M6-P6</f>
        <v>15188</v>
      </c>
    </row>
    <row r="7" customFormat="false" ht="20.25" hidden="false" customHeight="false" outlineLevel="0" collapsed="false">
      <c r="A7" s="14" t="n">
        <v>4</v>
      </c>
      <c r="B7" s="15" t="s">
        <v>19</v>
      </c>
      <c r="C7" s="15"/>
      <c r="D7" s="15"/>
      <c r="E7" s="15"/>
      <c r="F7" s="44" t="n">
        <v>0.5</v>
      </c>
      <c r="G7" s="16" t="n">
        <v>3845</v>
      </c>
      <c r="H7" s="17" t="n">
        <f aca="false">G7*F7*18</f>
        <v>34605</v>
      </c>
      <c r="I7" s="18" t="n">
        <v>9067</v>
      </c>
      <c r="J7" s="18" t="n">
        <f aca="false">I7+H7</f>
        <v>43672</v>
      </c>
      <c r="K7" s="20" t="n">
        <v>323</v>
      </c>
      <c r="L7" s="17" t="n">
        <v>91.12</v>
      </c>
      <c r="M7" s="17" t="n">
        <v>29430</v>
      </c>
      <c r="N7" s="21" t="n">
        <f aca="false">M7-J7</f>
        <v>-14242</v>
      </c>
      <c r="O7" s="22" t="n">
        <v>0.25</v>
      </c>
      <c r="P7" s="22" t="n">
        <v>21836</v>
      </c>
      <c r="Q7" s="22" t="n">
        <f aca="false">M7-P7</f>
        <v>7594</v>
      </c>
    </row>
    <row r="8" customFormat="false" ht="20.25" hidden="false" customHeight="false" outlineLevel="0" collapsed="false">
      <c r="A8" s="14" t="n">
        <v>5</v>
      </c>
      <c r="B8" s="15" t="s">
        <v>20</v>
      </c>
      <c r="C8" s="15"/>
      <c r="D8" s="15"/>
      <c r="E8" s="15"/>
      <c r="F8" s="39" t="n">
        <v>1</v>
      </c>
      <c r="G8" s="16" t="n">
        <v>3845</v>
      </c>
      <c r="H8" s="17" t="n">
        <f aca="false">G8*F8*18</f>
        <v>69210</v>
      </c>
      <c r="I8" s="18" t="n">
        <v>18133</v>
      </c>
      <c r="J8" s="18" t="n">
        <f aca="false">I8+H8</f>
        <v>87343</v>
      </c>
      <c r="K8" s="20" t="n">
        <v>556</v>
      </c>
      <c r="L8" s="17" t="n">
        <v>91.12</v>
      </c>
      <c r="M8" s="17" t="n">
        <v>50660</v>
      </c>
      <c r="N8" s="21" t="n">
        <f aca="false">M8-J8</f>
        <v>-36683</v>
      </c>
      <c r="O8" s="22" t="n">
        <v>0.5</v>
      </c>
      <c r="P8" s="22" t="n">
        <v>43672</v>
      </c>
      <c r="Q8" s="22" t="n">
        <f aca="false">M8-P8</f>
        <v>6988</v>
      </c>
    </row>
    <row r="9" customFormat="false" ht="20.25" hidden="false" customHeight="false" outlineLevel="0" collapsed="false">
      <c r="A9" s="14" t="n">
        <v>6</v>
      </c>
      <c r="B9" s="15" t="s">
        <v>21</v>
      </c>
      <c r="C9" s="15"/>
      <c r="D9" s="15"/>
      <c r="E9" s="15"/>
      <c r="F9" s="44" t="n">
        <v>0.5</v>
      </c>
      <c r="G9" s="16" t="n">
        <v>3845</v>
      </c>
      <c r="H9" s="17" t="n">
        <f aca="false">G9*F9*18</f>
        <v>34605</v>
      </c>
      <c r="I9" s="18" t="n">
        <v>9067</v>
      </c>
      <c r="J9" s="18" t="n">
        <f aca="false">I9+H9</f>
        <v>43672</v>
      </c>
      <c r="K9" s="20" t="n">
        <v>354</v>
      </c>
      <c r="L9" s="17" t="n">
        <v>91.12</v>
      </c>
      <c r="M9" s="17" t="n">
        <v>32256</v>
      </c>
      <c r="N9" s="21" t="n">
        <f aca="false">M9-J9</f>
        <v>-11416</v>
      </c>
      <c r="O9" s="22" t="n">
        <v>0.25</v>
      </c>
      <c r="P9" s="22" t="n">
        <v>21836</v>
      </c>
      <c r="Q9" s="22" t="n">
        <f aca="false">M9-P9</f>
        <v>10420</v>
      </c>
    </row>
    <row r="10" customFormat="false" ht="20.25" hidden="false" customHeight="false" outlineLevel="0" collapsed="false">
      <c r="A10" s="14" t="n">
        <v>7</v>
      </c>
      <c r="B10" s="15" t="s">
        <v>22</v>
      </c>
      <c r="C10" s="15"/>
      <c r="D10" s="15"/>
      <c r="E10" s="15"/>
      <c r="F10" s="39" t="n">
        <v>1</v>
      </c>
      <c r="G10" s="16" t="n">
        <v>3845</v>
      </c>
      <c r="H10" s="17" t="n">
        <f aca="false">G10*F10*18</f>
        <v>69210</v>
      </c>
      <c r="I10" s="18" t="n">
        <v>18133</v>
      </c>
      <c r="J10" s="18" t="n">
        <f aca="false">I10+H10</f>
        <v>87343</v>
      </c>
      <c r="K10" s="20" t="n">
        <v>597</v>
      </c>
      <c r="L10" s="17" t="n">
        <v>91.12</v>
      </c>
      <c r="M10" s="17" t="n">
        <v>54395</v>
      </c>
      <c r="N10" s="21" t="n">
        <f aca="false">M10-J10</f>
        <v>-32948</v>
      </c>
      <c r="O10" s="22" t="n">
        <v>0.5</v>
      </c>
      <c r="P10" s="22" t="n">
        <v>43672</v>
      </c>
      <c r="Q10" s="22" t="n">
        <f aca="false">M10-P10</f>
        <v>10723</v>
      </c>
    </row>
    <row r="11" customFormat="false" ht="20.25" hidden="false" customHeight="false" outlineLevel="0" collapsed="false">
      <c r="A11" s="14" t="n">
        <v>8</v>
      </c>
      <c r="B11" s="15" t="s">
        <v>23</v>
      </c>
      <c r="C11" s="15"/>
      <c r="D11" s="15"/>
      <c r="E11" s="15"/>
      <c r="F11" s="44" t="n">
        <v>0.5</v>
      </c>
      <c r="G11" s="16" t="n">
        <v>3845</v>
      </c>
      <c r="H11" s="17" t="n">
        <f aca="false">G11*F11*18</f>
        <v>34605</v>
      </c>
      <c r="I11" s="18" t="n">
        <v>9067</v>
      </c>
      <c r="J11" s="18" t="n">
        <f aca="false">I11+H11</f>
        <v>43672</v>
      </c>
      <c r="K11" s="20" t="n">
        <v>461</v>
      </c>
      <c r="L11" s="17" t="n">
        <v>91.12</v>
      </c>
      <c r="M11" s="17" t="n">
        <v>42006</v>
      </c>
      <c r="N11" s="21" t="n">
        <f aca="false">M11-J11</f>
        <v>-1666</v>
      </c>
      <c r="O11" s="65" t="s">
        <v>114</v>
      </c>
      <c r="P11" s="22" t="n">
        <v>36346</v>
      </c>
      <c r="Q11" s="22" t="n">
        <f aca="false">M11-P11</f>
        <v>5660</v>
      </c>
      <c r="R11" s="66" t="n">
        <v>1600</v>
      </c>
    </row>
    <row r="12" customFormat="false" ht="20.25" hidden="false" customHeight="false" outlineLevel="0" collapsed="false">
      <c r="A12" s="14" t="n">
        <v>9</v>
      </c>
      <c r="B12" s="15" t="s">
        <v>24</v>
      </c>
      <c r="C12" s="15"/>
      <c r="D12" s="15"/>
      <c r="E12" s="15"/>
      <c r="F12" s="39" t="n">
        <v>2</v>
      </c>
      <c r="G12" s="16" t="n">
        <v>4490</v>
      </c>
      <c r="H12" s="17" t="n">
        <f aca="false">G12*F12*18</f>
        <v>161640</v>
      </c>
      <c r="I12" s="18" t="n">
        <v>42350</v>
      </c>
      <c r="J12" s="18" t="n">
        <f aca="false">I12+H12</f>
        <v>203990</v>
      </c>
      <c r="K12" s="20" t="n">
        <v>1539</v>
      </c>
      <c r="L12" s="17" t="n">
        <v>91.12</v>
      </c>
      <c r="M12" s="17" t="n">
        <v>140230</v>
      </c>
      <c r="N12" s="21" t="n">
        <f aca="false">M12-J12</f>
        <v>-63760</v>
      </c>
      <c r="O12" s="22" t="n">
        <v>1</v>
      </c>
      <c r="P12" s="22" t="n">
        <v>101995</v>
      </c>
      <c r="Q12" s="22" t="n">
        <f aca="false">M12-P12</f>
        <v>38235</v>
      </c>
    </row>
    <row r="13" customFormat="false" ht="20.25" hidden="false" customHeight="false" outlineLevel="0" collapsed="false">
      <c r="A13" s="14" t="n">
        <v>10</v>
      </c>
      <c r="B13" s="15" t="s">
        <v>25</v>
      </c>
      <c r="C13" s="15"/>
      <c r="D13" s="15"/>
      <c r="E13" s="15"/>
      <c r="F13" s="44" t="n">
        <v>0.5</v>
      </c>
      <c r="G13" s="16" t="n">
        <v>3845</v>
      </c>
      <c r="H13" s="17" t="n">
        <f aca="false">G13*F13*18</f>
        <v>34605</v>
      </c>
      <c r="I13" s="18" t="n">
        <v>9067</v>
      </c>
      <c r="J13" s="18" t="n">
        <f aca="false">I13+H13</f>
        <v>43672</v>
      </c>
      <c r="K13" s="20" t="n">
        <v>287</v>
      </c>
      <c r="L13" s="17" t="n">
        <v>91.12</v>
      </c>
      <c r="M13" s="17" t="n">
        <v>26150</v>
      </c>
      <c r="N13" s="21" t="n">
        <f aca="false">M13-J13</f>
        <v>-17522</v>
      </c>
      <c r="O13" s="22" t="n">
        <v>0.25</v>
      </c>
      <c r="P13" s="22" t="n">
        <v>21836</v>
      </c>
      <c r="Q13" s="22" t="n">
        <f aca="false">M13-P13</f>
        <v>4314</v>
      </c>
    </row>
    <row r="14" customFormat="false" ht="20.25" hidden="false" customHeight="false" outlineLevel="0" collapsed="false">
      <c r="A14" s="14" t="n">
        <v>11</v>
      </c>
      <c r="B14" s="15" t="s">
        <v>26</v>
      </c>
      <c r="C14" s="15"/>
      <c r="D14" s="15"/>
      <c r="E14" s="15"/>
      <c r="F14" s="44" t="n">
        <v>0.5</v>
      </c>
      <c r="G14" s="16" t="n">
        <v>3845</v>
      </c>
      <c r="H14" s="17" t="n">
        <f aca="false">G14*F14*18</f>
        <v>34605</v>
      </c>
      <c r="I14" s="18" t="n">
        <v>9067</v>
      </c>
      <c r="J14" s="18" t="n">
        <f aca="false">I14+H14</f>
        <v>43672</v>
      </c>
      <c r="K14" s="20" t="n">
        <v>370</v>
      </c>
      <c r="L14" s="17" t="n">
        <v>91.12</v>
      </c>
      <c r="M14" s="17" t="n">
        <v>33710</v>
      </c>
      <c r="N14" s="21" t="n">
        <f aca="false">M14-J14</f>
        <v>-9962</v>
      </c>
      <c r="O14" s="22" t="n">
        <v>0.25</v>
      </c>
      <c r="P14" s="22" t="n">
        <v>21836</v>
      </c>
      <c r="Q14" s="22" t="n">
        <f aca="false">M14-P14</f>
        <v>11874</v>
      </c>
    </row>
    <row r="15" customFormat="false" ht="20.25" hidden="false" customHeight="false" outlineLevel="0" collapsed="false">
      <c r="A15" s="14" t="n">
        <v>12</v>
      </c>
      <c r="B15" s="15" t="s">
        <v>27</v>
      </c>
      <c r="C15" s="15"/>
      <c r="D15" s="15"/>
      <c r="E15" s="15"/>
      <c r="F15" s="44" t="n">
        <v>0.5</v>
      </c>
      <c r="G15" s="16" t="n">
        <v>3845</v>
      </c>
      <c r="H15" s="17" t="n">
        <f aca="false">G15*F15*18</f>
        <v>34605</v>
      </c>
      <c r="I15" s="18" t="n">
        <v>9067</v>
      </c>
      <c r="J15" s="18" t="n">
        <f aca="false">I15+H15</f>
        <v>43672</v>
      </c>
      <c r="K15" s="20" t="n">
        <v>247</v>
      </c>
      <c r="L15" s="17" t="n">
        <v>91.12</v>
      </c>
      <c r="M15" s="17" t="n">
        <v>22506</v>
      </c>
      <c r="N15" s="21" t="n">
        <f aca="false">M15-J15</f>
        <v>-21166</v>
      </c>
      <c r="O15" s="22" t="n">
        <v>0.25</v>
      </c>
      <c r="P15" s="22" t="n">
        <v>21836</v>
      </c>
      <c r="Q15" s="22" t="n">
        <f aca="false">M15-P15</f>
        <v>670</v>
      </c>
    </row>
    <row r="16" customFormat="false" ht="20.25" hidden="false" customHeight="false" outlineLevel="0" collapsed="false">
      <c r="A16" s="14" t="n">
        <v>13</v>
      </c>
      <c r="B16" s="15" t="s">
        <v>28</v>
      </c>
      <c r="C16" s="15"/>
      <c r="D16" s="15"/>
      <c r="E16" s="15"/>
      <c r="F16" s="44" t="n">
        <v>0.5</v>
      </c>
      <c r="G16" s="16" t="n">
        <v>3845</v>
      </c>
      <c r="H16" s="17" t="n">
        <f aca="false">G16*F16*18</f>
        <v>34605</v>
      </c>
      <c r="I16" s="18" t="n">
        <v>9067</v>
      </c>
      <c r="J16" s="18" t="n">
        <f aca="false">I16+H16</f>
        <v>43672</v>
      </c>
      <c r="K16" s="20" t="n">
        <v>151</v>
      </c>
      <c r="L16" s="17" t="n">
        <v>91.12</v>
      </c>
      <c r="M16" s="17" t="n">
        <v>13759</v>
      </c>
      <c r="N16" s="21" t="n">
        <f aca="false">M16-J16</f>
        <v>-29913</v>
      </c>
      <c r="O16" s="65" t="s">
        <v>114</v>
      </c>
      <c r="P16" s="22" t="n">
        <v>11358</v>
      </c>
      <c r="Q16" s="22" t="n">
        <f aca="false">M16-P16</f>
        <v>2401</v>
      </c>
      <c r="R16" s="66" t="n">
        <v>500</v>
      </c>
    </row>
    <row r="17" customFormat="false" ht="20.25" hidden="false" customHeight="false" outlineLevel="0" collapsed="false">
      <c r="A17" s="14" t="n">
        <v>14</v>
      </c>
      <c r="B17" s="15" t="s">
        <v>29</v>
      </c>
      <c r="C17" s="15"/>
      <c r="D17" s="15"/>
      <c r="E17" s="15"/>
      <c r="F17" s="39" t="n">
        <v>1</v>
      </c>
      <c r="G17" s="16" t="n">
        <v>3845</v>
      </c>
      <c r="H17" s="17" t="n">
        <f aca="false">G17*F17*18</f>
        <v>69210</v>
      </c>
      <c r="I17" s="18" t="n">
        <v>18133</v>
      </c>
      <c r="J17" s="18" t="n">
        <f aca="false">I17+H17</f>
        <v>87343</v>
      </c>
      <c r="K17" s="20" t="n">
        <v>540</v>
      </c>
      <c r="L17" s="17" t="n">
        <v>91.12</v>
      </c>
      <c r="M17" s="17" t="n">
        <v>49203</v>
      </c>
      <c r="N17" s="21" t="n">
        <f aca="false">M17-J17</f>
        <v>-38140</v>
      </c>
      <c r="O17" s="22" t="n">
        <v>0.5</v>
      </c>
      <c r="P17" s="22" t="n">
        <v>43672</v>
      </c>
      <c r="Q17" s="22" t="n">
        <f aca="false">M17-P17</f>
        <v>5531</v>
      </c>
    </row>
    <row r="18" customFormat="false" ht="20.25" hidden="false" customHeight="false" outlineLevel="0" collapsed="false">
      <c r="A18" s="14" t="n">
        <v>15</v>
      </c>
      <c r="B18" s="15" t="s">
        <v>30</v>
      </c>
      <c r="C18" s="15"/>
      <c r="D18" s="15"/>
      <c r="E18" s="15"/>
      <c r="F18" s="39" t="n">
        <v>1</v>
      </c>
      <c r="G18" s="16" t="n">
        <v>3845</v>
      </c>
      <c r="H18" s="17" t="n">
        <f aca="false">G18*F18*18</f>
        <v>69210</v>
      </c>
      <c r="I18" s="18" t="n">
        <v>18133</v>
      </c>
      <c r="J18" s="18" t="n">
        <f aca="false">I18+H18</f>
        <v>87343</v>
      </c>
      <c r="K18" s="20" t="n">
        <v>510</v>
      </c>
      <c r="L18" s="17" t="n">
        <v>91.12</v>
      </c>
      <c r="M18" s="17" t="n">
        <v>46470</v>
      </c>
      <c r="N18" s="21" t="n">
        <f aca="false">M18-J18</f>
        <v>-40873</v>
      </c>
      <c r="O18" s="22" t="n">
        <v>0.5</v>
      </c>
      <c r="P18" s="22" t="n">
        <v>43672</v>
      </c>
      <c r="Q18" s="22" t="n">
        <f aca="false">M18-P18</f>
        <v>2798</v>
      </c>
    </row>
    <row r="19" customFormat="false" ht="20.25" hidden="false" customHeight="false" outlineLevel="0" collapsed="false">
      <c r="A19" s="14" t="n">
        <v>16</v>
      </c>
      <c r="B19" s="15" t="s">
        <v>31</v>
      </c>
      <c r="C19" s="15"/>
      <c r="D19" s="15"/>
      <c r="E19" s="15"/>
      <c r="F19" s="44" t="n">
        <v>0.5</v>
      </c>
      <c r="G19" s="16" t="n">
        <v>3845</v>
      </c>
      <c r="H19" s="17" t="n">
        <f aca="false">G19*F19*18</f>
        <v>34605</v>
      </c>
      <c r="I19" s="18" t="n">
        <v>9067</v>
      </c>
      <c r="J19" s="18" t="n">
        <f aca="false">I19+H19</f>
        <v>43672</v>
      </c>
      <c r="K19" s="20" t="n">
        <v>203</v>
      </c>
      <c r="L19" s="17" t="n">
        <v>91.12</v>
      </c>
      <c r="M19" s="17" t="n">
        <v>18495</v>
      </c>
      <c r="N19" s="21" t="n">
        <f aca="false">M19-J19</f>
        <v>-25177</v>
      </c>
      <c r="O19" s="67" t="s">
        <v>114</v>
      </c>
      <c r="P19" s="22" t="n">
        <v>15901</v>
      </c>
      <c r="Q19" s="22" t="n">
        <f aca="false">M19-P19</f>
        <v>2594</v>
      </c>
      <c r="R19" s="66" t="n">
        <v>700</v>
      </c>
    </row>
    <row r="20" s="26" customFormat="true" ht="20.25" hidden="false" customHeight="false" outlineLevel="0" collapsed="false">
      <c r="A20" s="23" t="s">
        <v>32</v>
      </c>
      <c r="B20" s="23"/>
      <c r="C20" s="23"/>
      <c r="D20" s="23"/>
      <c r="E20" s="23"/>
      <c r="F20" s="24" t="n">
        <f aca="false">SUM(F4:F19)</f>
        <v>13</v>
      </c>
      <c r="G20" s="25"/>
      <c r="H20" s="25" t="n">
        <f aca="false">SUM(H4:H19)</f>
        <v>931662</v>
      </c>
      <c r="I20" s="25" t="n">
        <f aca="false">SUM(I4:I19)</f>
        <v>244100</v>
      </c>
      <c r="J20" s="25" t="n">
        <f aca="false">SUM(J4:J19)</f>
        <v>1175762</v>
      </c>
      <c r="K20" s="25" t="n">
        <f aca="false">SUM(K4:K19)</f>
        <v>8341</v>
      </c>
      <c r="L20" s="25"/>
      <c r="M20" s="51" t="n">
        <f aca="false">SUM(M4:M19)</f>
        <v>760000</v>
      </c>
      <c r="N20" s="51" t="n">
        <f aca="false">SUM(N4:N19)</f>
        <v>-415762</v>
      </c>
      <c r="O20" s="51"/>
      <c r="P20" s="51" t="n">
        <f aca="false">SUM(P4:P19)</f>
        <v>610566</v>
      </c>
      <c r="Q20" s="51" t="n">
        <f aca="false">SUM(Q4:Q19)</f>
        <v>149434</v>
      </c>
    </row>
    <row r="21" s="26" customFormat="true" ht="20.25" hidden="false" customHeight="false" outlineLevel="0" collapsed="false">
      <c r="A21" s="27"/>
      <c r="B21" s="27"/>
      <c r="C21" s="27"/>
      <c r="D21" s="27"/>
      <c r="E21" s="27"/>
      <c r="F21" s="46"/>
      <c r="G21" s="29"/>
      <c r="H21" s="29"/>
      <c r="I21" s="29"/>
      <c r="J21" s="29"/>
      <c r="K21" s="29"/>
      <c r="L21" s="29"/>
      <c r="M21" s="68"/>
      <c r="N21" s="68"/>
      <c r="O21" s="68"/>
      <c r="P21" s="68"/>
      <c r="Q21" s="68"/>
    </row>
    <row r="22" s="26" customFormat="true" ht="20.25" hidden="false" customHeight="false" outlineLevel="0" collapsed="false">
      <c r="A22" s="27"/>
      <c r="B22" s="27"/>
      <c r="C22" s="27"/>
      <c r="D22" s="27"/>
      <c r="E22" s="27"/>
      <c r="F22" s="46"/>
      <c r="G22" s="29"/>
      <c r="H22" s="29"/>
      <c r="I22" s="29"/>
      <c r="J22" s="29"/>
      <c r="K22" s="29"/>
      <c r="L22" s="29"/>
      <c r="M22" s="68"/>
      <c r="N22" s="68"/>
      <c r="O22" s="68"/>
      <c r="P22" s="68"/>
      <c r="Q22" s="68"/>
    </row>
    <row r="23" customFormat="false" ht="18" hidden="false" customHeight="true" outlineLevel="0" collapsed="false">
      <c r="A23" s="31"/>
      <c r="B23" s="32"/>
      <c r="C23" s="32"/>
      <c r="D23" s="32"/>
      <c r="E23" s="32"/>
      <c r="F23" s="31"/>
      <c r="G23" s="31"/>
      <c r="H23" s="31"/>
      <c r="I23" s="31"/>
      <c r="J23" s="31"/>
      <c r="K23" s="31"/>
      <c r="L23" s="31"/>
      <c r="M23" s="31"/>
      <c r="N23" s="31"/>
      <c r="O23" s="69" t="s">
        <v>115</v>
      </c>
      <c r="P23" s="69"/>
      <c r="Q23" s="34"/>
      <c r="R23" s="34" t="s">
        <v>116</v>
      </c>
      <c r="S23" s="34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</row>
    <row r="37" customFormat="false" ht="12.75" hidden="false" customHeight="false" outlineLevel="0" collapsed="false">
      <c r="A37" s="31"/>
      <c r="B37" s="31"/>
      <c r="C37" s="31"/>
      <c r="D37" s="31"/>
      <c r="E37" s="31"/>
    </row>
    <row r="38" customFormat="false" ht="12.75" hidden="false" customHeight="false" outlineLevel="0" collapsed="false">
      <c r="A38" s="31"/>
      <c r="B38" s="31"/>
      <c r="C38" s="31"/>
      <c r="D38" s="31"/>
      <c r="E38" s="31"/>
    </row>
    <row r="39" customFormat="false" ht="12.75" hidden="false" customHeight="false" outlineLevel="0" collapsed="false">
      <c r="A39" s="31"/>
      <c r="B39" s="31"/>
      <c r="C39" s="31"/>
      <c r="D39" s="31"/>
      <c r="E39" s="31"/>
    </row>
  </sheetData>
  <mergeCells count="29">
    <mergeCell ref="F1:M1"/>
    <mergeCell ref="A2:A3"/>
    <mergeCell ref="B2:E3"/>
    <mergeCell ref="F2:F3"/>
    <mergeCell ref="G2:H2"/>
    <mergeCell ref="K2:K3"/>
    <mergeCell ref="L2:L3"/>
    <mergeCell ref="M2:M3"/>
    <mergeCell ref="N2:N3"/>
    <mergeCell ref="O2:Q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3:E23"/>
    <mergeCell ref="O23:P23"/>
  </mergeCells>
  <printOptions headings="false" gridLines="false" gridLinesSet="true" horizontalCentered="false" verticalCentered="false"/>
  <pageMargins left="0.2" right="0.209722222222222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99"/>
    <col collapsed="false" customWidth="true" hidden="false" outlineLevel="0" max="3" min="3" style="0" width="3.42"/>
    <col collapsed="false" customWidth="true" hidden="false" outlineLevel="0" max="4" min="4" style="0" width="2.84"/>
    <col collapsed="false" customWidth="true" hidden="false" outlineLevel="0" max="5" min="5" style="0" width="3.28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8" min="8" style="0" width="14.85"/>
    <col collapsed="false" customWidth="true" hidden="false" outlineLevel="0" max="9" min="9" style="0" width="18.28"/>
    <col collapsed="false" customWidth="true" hidden="false" outlineLevel="0" max="10" min="10" style="0" width="16.99"/>
    <col collapsed="false" customWidth="true" hidden="false" outlineLevel="0" max="11" min="11" style="0" width="14.41"/>
    <col collapsed="false" customWidth="true" hidden="false" outlineLevel="0" max="12" min="12" style="0" width="15.13"/>
    <col collapsed="false" customWidth="true" hidden="false" outlineLevel="0" max="13" min="13" style="0" width="18.28"/>
    <col collapsed="false" customWidth="true" hidden="false" outlineLevel="0" max="14" min="14" style="0" width="18.7"/>
    <col collapsed="false" customWidth="true" hidden="false" outlineLevel="0" max="15" min="15" style="0" width="15.99"/>
    <col collapsed="false" customWidth="true" hidden="false" outlineLevel="0" max="16" min="16" style="0" width="24.85"/>
    <col collapsed="false" customWidth="true" hidden="false" outlineLevel="0" max="17" min="17" style="0" width="21.28"/>
    <col collapsed="false" customWidth="true" hidden="false" outlineLevel="0" max="18" min="18" style="0" width="25.56"/>
    <col collapsed="false" customWidth="true" hidden="true" outlineLevel="0" max="19" min="19" style="0" width="22.99"/>
  </cols>
  <sheetData>
    <row r="1" customFormat="false" ht="73.5" hidden="false" customHeight="true" outlineLevel="0" collapsed="false">
      <c r="A1" s="53"/>
      <c r="B1" s="62"/>
      <c r="C1" s="62"/>
      <c r="D1" s="62"/>
      <c r="E1" s="62"/>
      <c r="F1" s="63" t="s">
        <v>62</v>
      </c>
      <c r="G1" s="63"/>
      <c r="H1" s="63"/>
      <c r="I1" s="63"/>
      <c r="J1" s="63"/>
      <c r="K1" s="63"/>
      <c r="L1" s="63"/>
      <c r="M1" s="63"/>
    </row>
    <row r="2" s="11" customFormat="true" ht="103.5" hidden="false" customHeight="true" outlineLevel="0" collapsed="false">
      <c r="A2" s="3" t="s">
        <v>0</v>
      </c>
      <c r="B2" s="3" t="s">
        <v>1</v>
      </c>
      <c r="C2" s="3"/>
      <c r="D2" s="3"/>
      <c r="E2" s="3"/>
      <c r="F2" s="5" t="s">
        <v>63</v>
      </c>
      <c r="G2" s="5" t="s">
        <v>67</v>
      </c>
      <c r="H2" s="5"/>
      <c r="I2" s="41" t="s">
        <v>51</v>
      </c>
      <c r="J2" s="6" t="s">
        <v>52</v>
      </c>
      <c r="K2" s="8" t="s">
        <v>7</v>
      </c>
      <c r="L2" s="9" t="s">
        <v>86</v>
      </c>
      <c r="M2" s="9" t="s">
        <v>85</v>
      </c>
      <c r="N2" s="9" t="s">
        <v>108</v>
      </c>
      <c r="O2" s="9" t="s">
        <v>109</v>
      </c>
      <c r="P2" s="9"/>
      <c r="Q2" s="9"/>
    </row>
    <row r="3" s="11" customFormat="true" ht="75.75" hidden="false" customHeight="true" outlineLevel="0" collapsed="false">
      <c r="A3" s="3"/>
      <c r="B3" s="3"/>
      <c r="C3" s="3"/>
      <c r="D3" s="3"/>
      <c r="E3" s="3"/>
      <c r="F3" s="5"/>
      <c r="G3" s="42" t="s">
        <v>117</v>
      </c>
      <c r="H3" s="42" t="s">
        <v>72</v>
      </c>
      <c r="I3" s="42" t="s">
        <v>59</v>
      </c>
      <c r="J3" s="43" t="s">
        <v>60</v>
      </c>
      <c r="K3" s="8"/>
      <c r="L3" s="9"/>
      <c r="M3" s="9"/>
      <c r="N3" s="9"/>
      <c r="O3" s="9" t="s">
        <v>111</v>
      </c>
      <c r="P3" s="64" t="s">
        <v>112</v>
      </c>
      <c r="Q3" s="64" t="s">
        <v>113</v>
      </c>
    </row>
    <row r="4" customFormat="false" ht="20.25" hidden="false" customHeight="true" outlineLevel="0" collapsed="false">
      <c r="A4" s="14" t="n">
        <v>1</v>
      </c>
      <c r="B4" s="15" t="s">
        <v>16</v>
      </c>
      <c r="C4" s="15"/>
      <c r="D4" s="15"/>
      <c r="E4" s="15"/>
      <c r="F4" s="39" t="n">
        <v>1</v>
      </c>
      <c r="G4" s="16" t="n">
        <v>4329</v>
      </c>
      <c r="H4" s="17" t="n">
        <f aca="false">G4*F4*18</f>
        <v>77922</v>
      </c>
      <c r="I4" s="18" t="n">
        <v>20416</v>
      </c>
      <c r="J4" s="18" t="n">
        <f aca="false">I4+H4</f>
        <v>98338</v>
      </c>
      <c r="K4" s="20" t="n">
        <v>924</v>
      </c>
      <c r="L4" s="17" t="n">
        <v>91.98</v>
      </c>
      <c r="M4" s="17" t="n">
        <v>84990</v>
      </c>
      <c r="N4" s="21" t="n">
        <f aca="false">M4-J4</f>
        <v>-13348</v>
      </c>
      <c r="O4" s="22" t="n">
        <v>0.75</v>
      </c>
      <c r="P4" s="22" t="n">
        <v>73754</v>
      </c>
      <c r="Q4" s="22" t="n">
        <f aca="false">M4-P4</f>
        <v>11236</v>
      </c>
    </row>
    <row r="5" customFormat="false" ht="20.25" hidden="false" customHeight="false" outlineLevel="0" collapsed="false">
      <c r="A5" s="14" t="n">
        <v>2</v>
      </c>
      <c r="B5" s="15" t="s">
        <v>17</v>
      </c>
      <c r="C5" s="15"/>
      <c r="D5" s="15"/>
      <c r="E5" s="15"/>
      <c r="F5" s="39" t="n">
        <v>1</v>
      </c>
      <c r="G5" s="16" t="n">
        <v>3845</v>
      </c>
      <c r="H5" s="17" t="n">
        <f aca="false">G5*F5*18</f>
        <v>69210</v>
      </c>
      <c r="I5" s="18" t="n">
        <v>18133</v>
      </c>
      <c r="J5" s="18" t="n">
        <f aca="false">I5+H5</f>
        <v>87343</v>
      </c>
      <c r="K5" s="20" t="n">
        <v>581</v>
      </c>
      <c r="L5" s="17" t="n">
        <v>91.98</v>
      </c>
      <c r="M5" s="17" t="n">
        <v>53440</v>
      </c>
      <c r="N5" s="21" t="n">
        <f aca="false">M5-J5</f>
        <v>-33903</v>
      </c>
      <c r="O5" s="22" t="n">
        <v>0.5</v>
      </c>
      <c r="P5" s="22" t="n">
        <v>43672</v>
      </c>
      <c r="Q5" s="22" t="n">
        <f aca="false">M5-P5</f>
        <v>9768</v>
      </c>
    </row>
    <row r="6" customFormat="false" ht="20.25" hidden="false" customHeight="false" outlineLevel="0" collapsed="false">
      <c r="A6" s="14" t="n">
        <v>3</v>
      </c>
      <c r="B6" s="15" t="s">
        <v>18</v>
      </c>
      <c r="C6" s="15"/>
      <c r="D6" s="15"/>
      <c r="E6" s="15"/>
      <c r="F6" s="39" t="n">
        <v>1</v>
      </c>
      <c r="G6" s="16" t="n">
        <v>3845</v>
      </c>
      <c r="H6" s="17" t="n">
        <f aca="false">G6*F6*18</f>
        <v>69210</v>
      </c>
      <c r="I6" s="18" t="n">
        <v>18133</v>
      </c>
      <c r="J6" s="18" t="n">
        <f aca="false">I6+H6</f>
        <v>87343</v>
      </c>
      <c r="K6" s="20" t="n">
        <v>660</v>
      </c>
      <c r="L6" s="17" t="n">
        <v>91.98</v>
      </c>
      <c r="M6" s="17" t="n">
        <v>60707</v>
      </c>
      <c r="N6" s="21" t="n">
        <f aca="false">M6-J6</f>
        <v>-26636</v>
      </c>
      <c r="O6" s="22" t="n">
        <v>0.5</v>
      </c>
      <c r="P6" s="22" t="n">
        <v>43672</v>
      </c>
      <c r="Q6" s="22" t="n">
        <f aca="false">M6-P6</f>
        <v>17035</v>
      </c>
    </row>
    <row r="7" customFormat="false" ht="20.25" hidden="false" customHeight="false" outlineLevel="0" collapsed="false">
      <c r="A7" s="14" t="n">
        <v>4</v>
      </c>
      <c r="B7" s="15" t="s">
        <v>19</v>
      </c>
      <c r="C7" s="15"/>
      <c r="D7" s="15"/>
      <c r="E7" s="15"/>
      <c r="F7" s="44" t="n">
        <v>0.5</v>
      </c>
      <c r="G7" s="16" t="n">
        <v>3845</v>
      </c>
      <c r="H7" s="17" t="n">
        <f aca="false">G7*F7*18</f>
        <v>34605</v>
      </c>
      <c r="I7" s="18" t="n">
        <v>9067</v>
      </c>
      <c r="J7" s="18" t="n">
        <f aca="false">I7+H7</f>
        <v>43672</v>
      </c>
      <c r="K7" s="20" t="n">
        <v>312</v>
      </c>
      <c r="L7" s="17" t="n">
        <v>91.98</v>
      </c>
      <c r="M7" s="17" t="n">
        <v>28698</v>
      </c>
      <c r="N7" s="21" t="n">
        <f aca="false">M7-J7</f>
        <v>-14974</v>
      </c>
      <c r="O7" s="22" t="n">
        <v>0.25</v>
      </c>
      <c r="P7" s="22" t="n">
        <v>21836</v>
      </c>
      <c r="Q7" s="22" t="n">
        <f aca="false">M7-P7</f>
        <v>6862</v>
      </c>
    </row>
    <row r="8" customFormat="false" ht="20.25" hidden="false" customHeight="false" outlineLevel="0" collapsed="false">
      <c r="A8" s="14" t="n">
        <v>5</v>
      </c>
      <c r="B8" s="15" t="s">
        <v>20</v>
      </c>
      <c r="C8" s="15"/>
      <c r="D8" s="15"/>
      <c r="E8" s="15"/>
      <c r="F8" s="39" t="n">
        <v>1</v>
      </c>
      <c r="G8" s="16" t="n">
        <v>3845</v>
      </c>
      <c r="H8" s="17" t="n">
        <f aca="false">G8*F8*18</f>
        <v>69210</v>
      </c>
      <c r="I8" s="18" t="n">
        <v>18133</v>
      </c>
      <c r="J8" s="18" t="n">
        <f aca="false">I8+H8</f>
        <v>87343</v>
      </c>
      <c r="K8" s="20" t="n">
        <v>516</v>
      </c>
      <c r="L8" s="17" t="n">
        <v>91.98</v>
      </c>
      <c r="M8" s="17" t="n">
        <v>47462</v>
      </c>
      <c r="N8" s="21" t="n">
        <f aca="false">M8-J8</f>
        <v>-39881</v>
      </c>
      <c r="O8" s="22" t="n">
        <v>0.5</v>
      </c>
      <c r="P8" s="22" t="n">
        <v>43672</v>
      </c>
      <c r="Q8" s="22" t="n">
        <f aca="false">M8-P8</f>
        <v>3790</v>
      </c>
    </row>
    <row r="9" customFormat="false" ht="20.25" hidden="false" customHeight="false" outlineLevel="0" collapsed="false">
      <c r="A9" s="14" t="n">
        <v>6</v>
      </c>
      <c r="B9" s="15" t="s">
        <v>21</v>
      </c>
      <c r="C9" s="15"/>
      <c r="D9" s="15"/>
      <c r="E9" s="15"/>
      <c r="F9" s="44" t="n">
        <v>0.5</v>
      </c>
      <c r="G9" s="16" t="n">
        <v>3845</v>
      </c>
      <c r="H9" s="17" t="n">
        <f aca="false">G9*F9*18</f>
        <v>34605</v>
      </c>
      <c r="I9" s="18" t="n">
        <v>9067</v>
      </c>
      <c r="J9" s="18" t="n">
        <f aca="false">I9+H9</f>
        <v>43672</v>
      </c>
      <c r="K9" s="20" t="n">
        <v>360</v>
      </c>
      <c r="L9" s="17" t="n">
        <v>91.98</v>
      </c>
      <c r="M9" s="17" t="n">
        <v>33113</v>
      </c>
      <c r="N9" s="21" t="n">
        <f aca="false">M9-J9</f>
        <v>-10559</v>
      </c>
      <c r="O9" s="22" t="n">
        <v>0.25</v>
      </c>
      <c r="P9" s="22" t="n">
        <v>21836</v>
      </c>
      <c r="Q9" s="22" t="n">
        <f aca="false">M9-P9</f>
        <v>11277</v>
      </c>
    </row>
    <row r="10" customFormat="false" ht="20.25" hidden="false" customHeight="false" outlineLevel="0" collapsed="false">
      <c r="A10" s="14" t="n">
        <v>7</v>
      </c>
      <c r="B10" s="15" t="s">
        <v>22</v>
      </c>
      <c r="C10" s="15"/>
      <c r="D10" s="15"/>
      <c r="E10" s="15"/>
      <c r="F10" s="39" t="n">
        <v>1</v>
      </c>
      <c r="G10" s="16" t="n">
        <v>3845</v>
      </c>
      <c r="H10" s="17" t="n">
        <f aca="false">G10*F10*18</f>
        <v>69210</v>
      </c>
      <c r="I10" s="18" t="n">
        <v>18133</v>
      </c>
      <c r="J10" s="18" t="n">
        <f aca="false">I10+H10</f>
        <v>87343</v>
      </c>
      <c r="K10" s="20" t="n">
        <v>583</v>
      </c>
      <c r="L10" s="17" t="n">
        <v>91.98</v>
      </c>
      <c r="M10" s="17" t="n">
        <v>53624</v>
      </c>
      <c r="N10" s="21" t="n">
        <f aca="false">M10-J10</f>
        <v>-33719</v>
      </c>
      <c r="O10" s="22" t="n">
        <v>0.5</v>
      </c>
      <c r="P10" s="22" t="n">
        <v>43672</v>
      </c>
      <c r="Q10" s="22" t="n">
        <f aca="false">M10-P10</f>
        <v>9952</v>
      </c>
    </row>
    <row r="11" customFormat="false" ht="20.25" hidden="false" customHeight="false" outlineLevel="0" collapsed="false">
      <c r="A11" s="14" t="n">
        <v>8</v>
      </c>
      <c r="B11" s="15" t="s">
        <v>23</v>
      </c>
      <c r="C11" s="15"/>
      <c r="D11" s="15"/>
      <c r="E11" s="15"/>
      <c r="F11" s="39" t="n">
        <v>1</v>
      </c>
      <c r="G11" s="16" t="n">
        <v>3845</v>
      </c>
      <c r="H11" s="17" t="n">
        <f aca="false">G11*F11*18</f>
        <v>69210</v>
      </c>
      <c r="I11" s="18" t="n">
        <v>18133</v>
      </c>
      <c r="J11" s="18" t="n">
        <f aca="false">I11+H11</f>
        <v>87343</v>
      </c>
      <c r="K11" s="20" t="n">
        <v>527</v>
      </c>
      <c r="L11" s="17" t="n">
        <v>91.98</v>
      </c>
      <c r="M11" s="17" t="n">
        <v>48473</v>
      </c>
      <c r="N11" s="21" t="n">
        <f aca="false">M11-J11</f>
        <v>-38870</v>
      </c>
      <c r="O11" s="22" t="n">
        <v>0.5</v>
      </c>
      <c r="P11" s="22" t="n">
        <v>43672</v>
      </c>
      <c r="Q11" s="22" t="n">
        <f aca="false">M11-P11</f>
        <v>4801</v>
      </c>
    </row>
    <row r="12" customFormat="false" ht="20.25" hidden="false" customHeight="false" outlineLevel="0" collapsed="false">
      <c r="A12" s="14" t="n">
        <v>9</v>
      </c>
      <c r="B12" s="15" t="s">
        <v>24</v>
      </c>
      <c r="C12" s="15"/>
      <c r="D12" s="15"/>
      <c r="E12" s="15"/>
      <c r="F12" s="39" t="n">
        <v>2</v>
      </c>
      <c r="G12" s="16" t="n">
        <v>4490</v>
      </c>
      <c r="H12" s="17" t="n">
        <f aca="false">G12*F12*18</f>
        <v>161640</v>
      </c>
      <c r="I12" s="18" t="n">
        <v>42350</v>
      </c>
      <c r="J12" s="18" t="n">
        <f aca="false">I12+H12</f>
        <v>203990</v>
      </c>
      <c r="K12" s="20" t="n">
        <v>1501</v>
      </c>
      <c r="L12" s="17" t="n">
        <v>91.98</v>
      </c>
      <c r="M12" s="17" t="n">
        <v>138062</v>
      </c>
      <c r="N12" s="21" t="n">
        <f aca="false">M12-J12</f>
        <v>-65928</v>
      </c>
      <c r="O12" s="22" t="n">
        <v>1.25</v>
      </c>
      <c r="P12" s="22" t="n">
        <v>127494</v>
      </c>
      <c r="Q12" s="22" t="n">
        <f aca="false">M12-P12</f>
        <v>10568</v>
      </c>
    </row>
    <row r="13" customFormat="false" ht="20.25" hidden="false" customHeight="false" outlineLevel="0" collapsed="false">
      <c r="A13" s="14" t="n">
        <v>10</v>
      </c>
      <c r="B13" s="15" t="s">
        <v>25</v>
      </c>
      <c r="C13" s="15"/>
      <c r="D13" s="15"/>
      <c r="E13" s="15"/>
      <c r="F13" s="44" t="n">
        <v>0.5</v>
      </c>
      <c r="G13" s="16" t="n">
        <v>3845</v>
      </c>
      <c r="H13" s="17" t="n">
        <f aca="false">G13*F13*18</f>
        <v>34605</v>
      </c>
      <c r="I13" s="18" t="n">
        <v>9067</v>
      </c>
      <c r="J13" s="18" t="n">
        <f aca="false">I13+H13</f>
        <v>43672</v>
      </c>
      <c r="K13" s="20" t="n">
        <v>287</v>
      </c>
      <c r="L13" s="17" t="n">
        <v>91.98</v>
      </c>
      <c r="M13" s="17" t="n">
        <v>26398</v>
      </c>
      <c r="N13" s="21" t="n">
        <f aca="false">M13-J13</f>
        <v>-17274</v>
      </c>
      <c r="O13" s="22" t="n">
        <v>0.25</v>
      </c>
      <c r="P13" s="22" t="n">
        <v>21836</v>
      </c>
      <c r="Q13" s="22" t="n">
        <f aca="false">M13-P13</f>
        <v>4562</v>
      </c>
    </row>
    <row r="14" customFormat="false" ht="20.25" hidden="false" customHeight="false" outlineLevel="0" collapsed="false">
      <c r="A14" s="14" t="n">
        <v>11</v>
      </c>
      <c r="B14" s="15" t="s">
        <v>26</v>
      </c>
      <c r="C14" s="15"/>
      <c r="D14" s="15"/>
      <c r="E14" s="15"/>
      <c r="F14" s="44" t="n">
        <v>0.5</v>
      </c>
      <c r="G14" s="16" t="n">
        <v>3845</v>
      </c>
      <c r="H14" s="17" t="n">
        <f aca="false">G14*F14*18</f>
        <v>34605</v>
      </c>
      <c r="I14" s="18" t="n">
        <v>9067</v>
      </c>
      <c r="J14" s="18" t="n">
        <f aca="false">I14+H14</f>
        <v>43672</v>
      </c>
      <c r="K14" s="20" t="n">
        <v>354</v>
      </c>
      <c r="L14" s="17" t="n">
        <v>91.98</v>
      </c>
      <c r="M14" s="17" t="n">
        <v>32531</v>
      </c>
      <c r="N14" s="21" t="n">
        <f aca="false">M14-J14</f>
        <v>-11141</v>
      </c>
      <c r="O14" s="22" t="n">
        <v>0.25</v>
      </c>
      <c r="P14" s="22" t="n">
        <v>21836</v>
      </c>
      <c r="Q14" s="22" t="n">
        <f aca="false">M14-P14</f>
        <v>10695</v>
      </c>
    </row>
    <row r="15" customFormat="false" ht="20.25" hidden="false" customHeight="false" outlineLevel="0" collapsed="false">
      <c r="A15" s="14" t="n">
        <v>12</v>
      </c>
      <c r="B15" s="15" t="s">
        <v>27</v>
      </c>
      <c r="C15" s="15"/>
      <c r="D15" s="15"/>
      <c r="E15" s="15"/>
      <c r="F15" s="44" t="n">
        <v>0.5</v>
      </c>
      <c r="G15" s="16" t="n">
        <v>3845</v>
      </c>
      <c r="H15" s="17" t="n">
        <f aca="false">G15*F15*18</f>
        <v>34605</v>
      </c>
      <c r="I15" s="18" t="n">
        <v>9067</v>
      </c>
      <c r="J15" s="18" t="n">
        <f aca="false">I15+H15</f>
        <v>43672</v>
      </c>
      <c r="K15" s="20" t="n">
        <v>248</v>
      </c>
      <c r="L15" s="17" t="n">
        <v>91.98</v>
      </c>
      <c r="M15" s="17" t="n">
        <v>22811</v>
      </c>
      <c r="N15" s="21" t="n">
        <f aca="false">M15-J15</f>
        <v>-20861</v>
      </c>
      <c r="O15" s="22" t="n">
        <v>0.25</v>
      </c>
      <c r="P15" s="22" t="n">
        <v>21836</v>
      </c>
      <c r="Q15" s="22" t="n">
        <f aca="false">M15-P15</f>
        <v>975</v>
      </c>
    </row>
    <row r="16" customFormat="false" ht="40.5" hidden="false" customHeight="false" outlineLevel="0" collapsed="false">
      <c r="A16" s="14" t="n">
        <v>13</v>
      </c>
      <c r="B16" s="15" t="s">
        <v>28</v>
      </c>
      <c r="C16" s="15"/>
      <c r="D16" s="15"/>
      <c r="E16" s="15"/>
      <c r="F16" s="44" t="n">
        <v>0.5</v>
      </c>
      <c r="G16" s="16" t="n">
        <v>3845</v>
      </c>
      <c r="H16" s="17" t="n">
        <f aca="false">G16*F16*18</f>
        <v>34605</v>
      </c>
      <c r="I16" s="18" t="n">
        <v>9067</v>
      </c>
      <c r="J16" s="18" t="n">
        <f aca="false">I16+H16</f>
        <v>43672</v>
      </c>
      <c r="K16" s="20" t="n">
        <v>146</v>
      </c>
      <c r="L16" s="17" t="n">
        <v>91.98</v>
      </c>
      <c r="M16" s="17" t="n">
        <v>13429</v>
      </c>
      <c r="N16" s="21" t="n">
        <f aca="false">M16-J16</f>
        <v>-30243</v>
      </c>
      <c r="O16" s="65" t="s">
        <v>114</v>
      </c>
      <c r="P16" s="22" t="n">
        <v>11000</v>
      </c>
      <c r="Q16" s="22" t="n">
        <f aca="false">M16-P16</f>
        <v>2429</v>
      </c>
    </row>
    <row r="17" customFormat="false" ht="20.25" hidden="false" customHeight="false" outlineLevel="0" collapsed="false">
      <c r="A17" s="14" t="n">
        <v>14</v>
      </c>
      <c r="B17" s="15" t="s">
        <v>29</v>
      </c>
      <c r="C17" s="15"/>
      <c r="D17" s="15"/>
      <c r="E17" s="15"/>
      <c r="F17" s="39" t="n">
        <v>1</v>
      </c>
      <c r="G17" s="16" t="n">
        <v>3845</v>
      </c>
      <c r="H17" s="17" t="n">
        <f aca="false">G17*F17*18</f>
        <v>69210</v>
      </c>
      <c r="I17" s="18" t="n">
        <v>18133</v>
      </c>
      <c r="J17" s="18" t="n">
        <f aca="false">I17+H17</f>
        <v>87343</v>
      </c>
      <c r="K17" s="20" t="n">
        <v>537</v>
      </c>
      <c r="L17" s="17" t="n">
        <v>91.98</v>
      </c>
      <c r="M17" s="17" t="n">
        <v>49393</v>
      </c>
      <c r="N17" s="21" t="n">
        <f aca="false">M17-J17</f>
        <v>-37950</v>
      </c>
      <c r="O17" s="22" t="n">
        <v>0.5</v>
      </c>
      <c r="P17" s="22" t="n">
        <v>43672</v>
      </c>
      <c r="Q17" s="22" t="n">
        <f aca="false">M17-P17</f>
        <v>5721</v>
      </c>
    </row>
    <row r="18" customFormat="false" ht="20.25" hidden="false" customHeight="false" outlineLevel="0" collapsed="false">
      <c r="A18" s="14" t="n">
        <v>15</v>
      </c>
      <c r="B18" s="15" t="s">
        <v>30</v>
      </c>
      <c r="C18" s="15"/>
      <c r="D18" s="15"/>
      <c r="E18" s="15"/>
      <c r="F18" s="39" t="n">
        <v>1</v>
      </c>
      <c r="G18" s="16" t="n">
        <v>3845</v>
      </c>
      <c r="H18" s="17" t="n">
        <f aca="false">G18*F18*18</f>
        <v>69210</v>
      </c>
      <c r="I18" s="18" t="n">
        <v>18133</v>
      </c>
      <c r="J18" s="18" t="n">
        <f aca="false">I18+H18</f>
        <v>87343</v>
      </c>
      <c r="K18" s="20" t="n">
        <v>526</v>
      </c>
      <c r="L18" s="17" t="n">
        <v>91.98</v>
      </c>
      <c r="M18" s="17" t="n">
        <v>48381</v>
      </c>
      <c r="N18" s="21" t="n">
        <f aca="false">M18-J18</f>
        <v>-38962</v>
      </c>
      <c r="O18" s="22" t="n">
        <v>0.5</v>
      </c>
      <c r="P18" s="22" t="n">
        <v>43672</v>
      </c>
      <c r="Q18" s="22" t="n">
        <f aca="false">M18-P18</f>
        <v>4709</v>
      </c>
    </row>
    <row r="19" customFormat="false" ht="36.75" hidden="false" customHeight="false" outlineLevel="0" collapsed="false">
      <c r="A19" s="14" t="n">
        <v>16</v>
      </c>
      <c r="B19" s="15" t="s">
        <v>31</v>
      </c>
      <c r="C19" s="15"/>
      <c r="D19" s="15"/>
      <c r="E19" s="15"/>
      <c r="F19" s="44" t="n">
        <v>0.5</v>
      </c>
      <c r="G19" s="16" t="n">
        <v>3845</v>
      </c>
      <c r="H19" s="17" t="n">
        <f aca="false">G19*F19*18</f>
        <v>34605</v>
      </c>
      <c r="I19" s="18" t="n">
        <v>9067</v>
      </c>
      <c r="J19" s="18" t="n">
        <f aca="false">I19+H19</f>
        <v>43672</v>
      </c>
      <c r="K19" s="20" t="n">
        <v>201</v>
      </c>
      <c r="L19" s="17" t="n">
        <v>91.98</v>
      </c>
      <c r="M19" s="17" t="n">
        <v>18488</v>
      </c>
      <c r="N19" s="21" t="n">
        <f aca="false">M19-J19</f>
        <v>-25184</v>
      </c>
      <c r="O19" s="67" t="s">
        <v>114</v>
      </c>
      <c r="P19" s="22" t="n">
        <v>16000</v>
      </c>
      <c r="Q19" s="22" t="n">
        <f aca="false">M19-P19</f>
        <v>2488</v>
      </c>
    </row>
    <row r="20" s="26" customFormat="true" ht="20.25" hidden="false" customHeight="false" outlineLevel="0" collapsed="false">
      <c r="A20" s="23" t="s">
        <v>32</v>
      </c>
      <c r="B20" s="23"/>
      <c r="C20" s="23"/>
      <c r="D20" s="23"/>
      <c r="E20" s="23"/>
      <c r="F20" s="24" t="n">
        <f aca="false">SUM(F4:F19)</f>
        <v>13.5</v>
      </c>
      <c r="G20" s="25"/>
      <c r="H20" s="25" t="n">
        <f aca="false">SUM(H4:H19)</f>
        <v>966267</v>
      </c>
      <c r="I20" s="25" t="n">
        <f aca="false">SUM(I4:I19)</f>
        <v>253166</v>
      </c>
      <c r="J20" s="25" t="n">
        <f aca="false">SUM(J4:J19)</f>
        <v>1219433</v>
      </c>
      <c r="K20" s="25" t="n">
        <f aca="false">SUM(K4:K19)</f>
        <v>8263</v>
      </c>
      <c r="L20" s="51"/>
      <c r="M20" s="51" t="n">
        <f aca="false">SUM(M4:M19)</f>
        <v>760000</v>
      </c>
      <c r="N20" s="51" t="n">
        <f aca="false">SUM(N4:N19)</f>
        <v>-459433</v>
      </c>
      <c r="O20" s="51"/>
      <c r="P20" s="51" t="n">
        <f aca="false">SUM(P4:P19)</f>
        <v>643132</v>
      </c>
      <c r="Q20" s="51" t="n">
        <f aca="false">SUM(Q4:Q19)</f>
        <v>116868</v>
      </c>
    </row>
    <row r="21" customFormat="false" ht="96.75" hidden="false" customHeight="true" outlineLevel="0" collapsed="false">
      <c r="A21" s="31"/>
      <c r="B21" s="32"/>
      <c r="C21" s="32"/>
      <c r="D21" s="32"/>
      <c r="E21" s="32"/>
      <c r="F21" s="31"/>
      <c r="G21" s="31"/>
      <c r="H21" s="31"/>
      <c r="I21" s="31"/>
      <c r="J21" s="31"/>
      <c r="K21" s="31"/>
      <c r="L21" s="31"/>
      <c r="M21" s="31"/>
      <c r="N21" s="31"/>
      <c r="O21" s="69" t="s">
        <v>115</v>
      </c>
      <c r="P21" s="69"/>
      <c r="Q21" s="34"/>
      <c r="R21" s="34" t="s">
        <v>116</v>
      </c>
      <c r="S21" s="34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</row>
    <row r="35" customFormat="false" ht="12.75" hidden="false" customHeight="false" outlineLevel="0" collapsed="false">
      <c r="A35" s="31"/>
      <c r="B35" s="31"/>
      <c r="C35" s="31"/>
      <c r="D35" s="31"/>
      <c r="E35" s="31"/>
    </row>
    <row r="36" customFormat="false" ht="12.75" hidden="false" customHeight="false" outlineLevel="0" collapsed="false">
      <c r="A36" s="31"/>
      <c r="B36" s="31"/>
      <c r="C36" s="31"/>
      <c r="D36" s="31"/>
      <c r="E36" s="31"/>
    </row>
    <row r="37" customFormat="false" ht="12.75" hidden="false" customHeight="false" outlineLevel="0" collapsed="false">
      <c r="A37" s="31"/>
      <c r="B37" s="31"/>
      <c r="C37" s="31"/>
      <c r="D37" s="31"/>
      <c r="E37" s="31"/>
    </row>
  </sheetData>
  <mergeCells count="29">
    <mergeCell ref="F1:M1"/>
    <mergeCell ref="A2:A3"/>
    <mergeCell ref="B2:E3"/>
    <mergeCell ref="F2:F3"/>
    <mergeCell ref="G2:H2"/>
    <mergeCell ref="K2:K3"/>
    <mergeCell ref="L2:L3"/>
    <mergeCell ref="M2:M3"/>
    <mergeCell ref="N2:N3"/>
    <mergeCell ref="O2:Q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1:E21"/>
    <mergeCell ref="O21:P21"/>
  </mergeCells>
  <printOptions headings="false" gridLines="false" gridLinesSet="true" horizontalCentered="false" verticalCentered="false"/>
  <pageMargins left="0.240277777777778" right="0.25" top="0.240277777777778" bottom="0.42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99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1.41"/>
    <col collapsed="false" customWidth="true" hidden="false" outlineLevel="0" max="6" min="6" style="0" width="10.85"/>
    <col collapsed="false" customWidth="true" hidden="false" outlineLevel="0" max="7" min="7" style="0" width="17.56"/>
    <col collapsed="false" customWidth="true" hidden="false" outlineLevel="0" max="8" min="8" style="0" width="16.7"/>
    <col collapsed="false" customWidth="true" hidden="false" outlineLevel="0" max="9" min="9" style="0" width="17.56"/>
    <col collapsed="false" customWidth="true" hidden="false" outlineLevel="0" max="10" min="10" style="0" width="14.85"/>
    <col collapsed="false" customWidth="true" hidden="false" outlineLevel="0" max="11" min="11" style="0" width="16.99"/>
    <col collapsed="false" customWidth="true" hidden="false" outlineLevel="0" max="12" min="12" style="0" width="11.13"/>
    <col collapsed="false" customWidth="true" hidden="false" outlineLevel="0" max="13" min="13" style="0" width="12.14"/>
    <col collapsed="false" customWidth="true" hidden="false" outlineLevel="0" max="14" min="14" style="0" width="12.99"/>
    <col collapsed="false" customWidth="true" hidden="false" outlineLevel="0" max="15" min="15" style="0" width="12.56"/>
    <col collapsed="false" customWidth="true" hidden="false" outlineLevel="0" max="16" min="16" style="0" width="11.99"/>
    <col collapsed="false" customWidth="true" hidden="false" outlineLevel="0" max="17" min="17" style="0" width="13.56"/>
    <col collapsed="false" customWidth="true" hidden="false" outlineLevel="0" max="18" min="18" style="0" width="13.7"/>
    <col collapsed="false" customWidth="true" hidden="false" outlineLevel="0" max="19" min="19" style="0" width="14.85"/>
    <col collapsed="false" customWidth="true" hidden="false" outlineLevel="0" max="20" min="20" style="0" width="16.7"/>
  </cols>
  <sheetData>
    <row r="1" customFormat="false" ht="57" hidden="false" customHeight="true" outlineLevel="0" collapsed="false">
      <c r="A1" s="48"/>
      <c r="B1" s="48"/>
      <c r="C1" s="48"/>
      <c r="D1" s="48"/>
      <c r="E1" s="48"/>
      <c r="F1" s="49" t="s">
        <v>73</v>
      </c>
      <c r="G1" s="49"/>
      <c r="H1" s="49"/>
      <c r="I1" s="49"/>
      <c r="J1" s="49"/>
      <c r="K1" s="49"/>
      <c r="L1" s="50"/>
      <c r="M1" s="50"/>
      <c r="N1" s="50"/>
      <c r="O1" s="50"/>
      <c r="P1" s="50"/>
      <c r="Q1" s="50"/>
      <c r="R1" s="50"/>
      <c r="S1" s="50"/>
      <c r="T1" s="50"/>
      <c r="U1" s="50"/>
    </row>
    <row r="2" s="11" customFormat="true" ht="103.5" hidden="false" customHeight="true" outlineLevel="0" collapsed="false">
      <c r="A2" s="3" t="s">
        <v>0</v>
      </c>
      <c r="B2" s="3" t="s">
        <v>1</v>
      </c>
      <c r="C2" s="3"/>
      <c r="D2" s="3"/>
      <c r="E2" s="3"/>
      <c r="F2" s="5" t="s">
        <v>63</v>
      </c>
      <c r="G2" s="5" t="s">
        <v>74</v>
      </c>
      <c r="H2" s="5"/>
      <c r="I2" s="5" t="s">
        <v>75</v>
      </c>
      <c r="J2" s="5"/>
      <c r="K2" s="6" t="s">
        <v>52</v>
      </c>
      <c r="L2" s="6" t="s">
        <v>76</v>
      </c>
      <c r="M2" s="6" t="s">
        <v>77</v>
      </c>
      <c r="N2" s="6" t="s">
        <v>78</v>
      </c>
      <c r="O2" s="6" t="s">
        <v>79</v>
      </c>
      <c r="P2" s="6" t="s">
        <v>80</v>
      </c>
      <c r="Q2" s="6" t="s">
        <v>81</v>
      </c>
      <c r="R2" s="6" t="s">
        <v>82</v>
      </c>
      <c r="S2" s="6" t="s">
        <v>83</v>
      </c>
      <c r="T2" s="6" t="s">
        <v>84</v>
      </c>
    </row>
    <row r="3" s="11" customFormat="true" ht="75.75" hidden="false" customHeight="true" outlineLevel="0" collapsed="false">
      <c r="A3" s="3"/>
      <c r="B3" s="3"/>
      <c r="C3" s="3"/>
      <c r="D3" s="3"/>
      <c r="E3" s="3"/>
      <c r="F3" s="5"/>
      <c r="G3" s="42" t="s">
        <v>88</v>
      </c>
      <c r="H3" s="42" t="s">
        <v>89</v>
      </c>
      <c r="I3" s="42" t="s">
        <v>88</v>
      </c>
      <c r="J3" s="42" t="s">
        <v>90</v>
      </c>
      <c r="K3" s="43" t="s">
        <v>60</v>
      </c>
      <c r="L3" s="43" t="s">
        <v>91</v>
      </c>
      <c r="M3" s="43" t="s">
        <v>91</v>
      </c>
      <c r="N3" s="43" t="s">
        <v>91</v>
      </c>
      <c r="O3" s="43" t="s">
        <v>91</v>
      </c>
      <c r="P3" s="43" t="s">
        <v>91</v>
      </c>
      <c r="Q3" s="43" t="s">
        <v>91</v>
      </c>
      <c r="R3" s="43" t="s">
        <v>91</v>
      </c>
      <c r="S3" s="43" t="s">
        <v>91</v>
      </c>
      <c r="T3" s="43" t="s">
        <v>91</v>
      </c>
    </row>
    <row r="4" customFormat="false" ht="18" hidden="false" customHeight="true" outlineLevel="0" collapsed="false">
      <c r="A4" s="14" t="n">
        <v>1</v>
      </c>
      <c r="B4" s="15" t="s">
        <v>16</v>
      </c>
      <c r="C4" s="15"/>
      <c r="D4" s="15"/>
      <c r="E4" s="15"/>
      <c r="F4" s="39" t="n">
        <v>1</v>
      </c>
      <c r="G4" s="45" t="n">
        <v>2624.96</v>
      </c>
      <c r="H4" s="16" t="n">
        <f aca="false">G4*F4*4</f>
        <v>10499.84</v>
      </c>
      <c r="I4" s="16" t="n">
        <v>3609.32</v>
      </c>
      <c r="J4" s="17" t="n">
        <f aca="false">I4*F4*8</f>
        <v>28874.56</v>
      </c>
      <c r="K4" s="18" t="n">
        <f aca="false">J4+H4</f>
        <v>39374.4</v>
      </c>
      <c r="L4" s="17" t="n">
        <v>6000</v>
      </c>
      <c r="M4" s="17" t="n">
        <v>960</v>
      </c>
      <c r="N4" s="17"/>
      <c r="O4" s="17" t="n">
        <v>1380</v>
      </c>
      <c r="P4" s="17" t="n">
        <v>1824</v>
      </c>
      <c r="Q4" s="17" t="n">
        <v>344</v>
      </c>
      <c r="R4" s="17" t="n">
        <v>1500</v>
      </c>
      <c r="S4" s="17" t="n">
        <v>300</v>
      </c>
      <c r="T4" s="18" t="n">
        <f aca="false">S4+R4+Q4+P4+O4+N4+M4+L4+K4</f>
        <v>51682.4</v>
      </c>
    </row>
    <row r="5" customFormat="false" ht="18" hidden="false" customHeight="false" outlineLevel="0" collapsed="false">
      <c r="A5" s="14" t="n">
        <v>2</v>
      </c>
      <c r="B5" s="15" t="s">
        <v>17</v>
      </c>
      <c r="C5" s="15"/>
      <c r="D5" s="15"/>
      <c r="E5" s="15"/>
      <c r="F5" s="39" t="n">
        <v>1</v>
      </c>
      <c r="G5" s="45" t="n">
        <v>2231.22</v>
      </c>
      <c r="H5" s="16" t="n">
        <f aca="false">G5*F5*4</f>
        <v>8924.88</v>
      </c>
      <c r="I5" s="16" t="n">
        <v>3067.92</v>
      </c>
      <c r="J5" s="17" t="n">
        <f aca="false">I5*F5*8</f>
        <v>24543.36</v>
      </c>
      <c r="K5" s="18" t="n">
        <f aca="false">J5+H5</f>
        <v>33468.24</v>
      </c>
      <c r="L5" s="17" t="n">
        <v>6000</v>
      </c>
      <c r="M5" s="17" t="n">
        <v>960</v>
      </c>
      <c r="N5" s="17"/>
      <c r="O5" s="17" t="n">
        <v>1380</v>
      </c>
      <c r="P5" s="17" t="n">
        <v>1824</v>
      </c>
      <c r="Q5" s="17" t="n">
        <v>344</v>
      </c>
      <c r="R5" s="17" t="n">
        <v>1500</v>
      </c>
      <c r="S5" s="17" t="n">
        <v>300</v>
      </c>
      <c r="T5" s="18" t="n">
        <f aca="false">S5+R5+Q5+P5+O5+N5+M5+L5+K5</f>
        <v>45776.24</v>
      </c>
    </row>
    <row r="6" customFormat="false" ht="18" hidden="false" customHeight="false" outlineLevel="0" collapsed="false">
      <c r="A6" s="14" t="n">
        <v>3</v>
      </c>
      <c r="B6" s="15" t="s">
        <v>18</v>
      </c>
      <c r="C6" s="15"/>
      <c r="D6" s="15"/>
      <c r="E6" s="15"/>
      <c r="F6" s="39" t="n">
        <v>1</v>
      </c>
      <c r="G6" s="45" t="n">
        <v>2231.22</v>
      </c>
      <c r="H6" s="16" t="n">
        <f aca="false">G6*F6*4</f>
        <v>8924.88</v>
      </c>
      <c r="I6" s="16" t="n">
        <v>3067.92</v>
      </c>
      <c r="J6" s="17" t="n">
        <f aca="false">I6*F6*8</f>
        <v>24543.36</v>
      </c>
      <c r="K6" s="18" t="n">
        <f aca="false">J6+H6</f>
        <v>33468.24</v>
      </c>
      <c r="L6" s="17" t="n">
        <v>6000</v>
      </c>
      <c r="M6" s="17" t="n">
        <v>960</v>
      </c>
      <c r="N6" s="17"/>
      <c r="O6" s="17" t="n">
        <v>1380</v>
      </c>
      <c r="P6" s="17" t="n">
        <v>1824</v>
      </c>
      <c r="Q6" s="17" t="n">
        <v>344</v>
      </c>
      <c r="R6" s="17" t="n">
        <v>1500</v>
      </c>
      <c r="S6" s="17" t="n">
        <v>300</v>
      </c>
      <c r="T6" s="18" t="n">
        <f aca="false">S6+R6+Q6+P6+O6+N6+M6+L6+K6</f>
        <v>45776.24</v>
      </c>
    </row>
    <row r="7" customFormat="false" ht="18" hidden="false" customHeight="false" outlineLevel="0" collapsed="false">
      <c r="A7" s="14" t="n">
        <v>4</v>
      </c>
      <c r="B7" s="15" t="s">
        <v>19</v>
      </c>
      <c r="C7" s="15"/>
      <c r="D7" s="15"/>
      <c r="E7" s="15"/>
      <c r="F7" s="44" t="n">
        <v>0.5</v>
      </c>
      <c r="G7" s="45" t="n">
        <v>2231.22</v>
      </c>
      <c r="H7" s="16" t="n">
        <f aca="false">G7*F7*4</f>
        <v>4462.44</v>
      </c>
      <c r="I7" s="16" t="n">
        <v>3067.92</v>
      </c>
      <c r="J7" s="17" t="n">
        <f aca="false">I7*F7*8</f>
        <v>12271.68</v>
      </c>
      <c r="K7" s="18" t="n">
        <f aca="false">J7+H7</f>
        <v>16734.12</v>
      </c>
      <c r="L7" s="17" t="n">
        <v>6000</v>
      </c>
      <c r="M7" s="17" t="n">
        <v>960</v>
      </c>
      <c r="N7" s="17"/>
      <c r="O7" s="17" t="n">
        <v>1380</v>
      </c>
      <c r="P7" s="17" t="n">
        <v>1824</v>
      </c>
      <c r="Q7" s="17" t="n">
        <v>344</v>
      </c>
      <c r="R7" s="17" t="n">
        <v>1500</v>
      </c>
      <c r="S7" s="17"/>
      <c r="T7" s="18" t="n">
        <f aca="false">S7+R7+Q7+P7+O7+N7+M7+L7+K7</f>
        <v>28742.12</v>
      </c>
    </row>
    <row r="8" customFormat="false" ht="18" hidden="false" customHeight="false" outlineLevel="0" collapsed="false">
      <c r="A8" s="14" t="n">
        <v>5</v>
      </c>
      <c r="B8" s="15" t="s">
        <v>20</v>
      </c>
      <c r="C8" s="15"/>
      <c r="D8" s="15"/>
      <c r="E8" s="15"/>
      <c r="F8" s="39" t="n">
        <v>1</v>
      </c>
      <c r="G8" s="45" t="n">
        <v>2231.22</v>
      </c>
      <c r="H8" s="16" t="n">
        <f aca="false">G8*F8*4</f>
        <v>8924.88</v>
      </c>
      <c r="I8" s="16" t="n">
        <v>3067.92</v>
      </c>
      <c r="J8" s="17" t="n">
        <f aca="false">I8*F8*8</f>
        <v>24543.36</v>
      </c>
      <c r="K8" s="18" t="n">
        <f aca="false">J8+H8</f>
        <v>33468.24</v>
      </c>
      <c r="L8" s="17" t="n">
        <v>6000</v>
      </c>
      <c r="M8" s="17" t="n">
        <v>960</v>
      </c>
      <c r="N8" s="17"/>
      <c r="O8" s="17" t="n">
        <v>1380</v>
      </c>
      <c r="P8" s="17" t="n">
        <v>1824</v>
      </c>
      <c r="Q8" s="17" t="n">
        <v>344</v>
      </c>
      <c r="R8" s="17" t="n">
        <v>1500</v>
      </c>
      <c r="S8" s="17" t="n">
        <v>300</v>
      </c>
      <c r="T8" s="18" t="n">
        <f aca="false">S8+R8+Q8+P8+O8+N8+M8+L8+K8</f>
        <v>45776.24</v>
      </c>
    </row>
    <row r="9" customFormat="false" ht="18" hidden="false" customHeight="false" outlineLevel="0" collapsed="false">
      <c r="A9" s="14" t="n">
        <v>6</v>
      </c>
      <c r="B9" s="15" t="s">
        <v>21</v>
      </c>
      <c r="C9" s="15"/>
      <c r="D9" s="15"/>
      <c r="E9" s="15"/>
      <c r="F9" s="44" t="n">
        <v>0.5</v>
      </c>
      <c r="G9" s="45" t="n">
        <v>2231.22</v>
      </c>
      <c r="H9" s="16" t="n">
        <f aca="false">G9*F9*4</f>
        <v>4462.44</v>
      </c>
      <c r="I9" s="16" t="n">
        <v>3067.92</v>
      </c>
      <c r="J9" s="17" t="n">
        <f aca="false">I9*F9*8</f>
        <v>12271.68</v>
      </c>
      <c r="K9" s="18" t="n">
        <f aca="false">J9+H9</f>
        <v>16734.12</v>
      </c>
      <c r="L9" s="17" t="n">
        <v>6000</v>
      </c>
      <c r="M9" s="17" t="n">
        <v>960</v>
      </c>
      <c r="N9" s="17"/>
      <c r="O9" s="17" t="n">
        <v>1380</v>
      </c>
      <c r="P9" s="17" t="n">
        <v>1824</v>
      </c>
      <c r="Q9" s="17" t="n">
        <v>344</v>
      </c>
      <c r="R9" s="17" t="n">
        <v>1500</v>
      </c>
      <c r="S9" s="17"/>
      <c r="T9" s="18" t="n">
        <f aca="false">S9+R9+Q9+P9+O9+N9+M9+L9+K9</f>
        <v>28742.12</v>
      </c>
    </row>
    <row r="10" customFormat="false" ht="18" hidden="false" customHeight="false" outlineLevel="0" collapsed="false">
      <c r="A10" s="14" t="n">
        <v>7</v>
      </c>
      <c r="B10" s="15" t="s">
        <v>22</v>
      </c>
      <c r="C10" s="15"/>
      <c r="D10" s="15"/>
      <c r="E10" s="15"/>
      <c r="F10" s="39" t="n">
        <v>1</v>
      </c>
      <c r="G10" s="45" t="n">
        <v>2231.22</v>
      </c>
      <c r="H10" s="16" t="n">
        <f aca="false">G10*F10*4</f>
        <v>8924.88</v>
      </c>
      <c r="I10" s="16" t="n">
        <v>3067.92</v>
      </c>
      <c r="J10" s="17" t="n">
        <f aca="false">I10*F10*8</f>
        <v>24543.36</v>
      </c>
      <c r="K10" s="18" t="n">
        <f aca="false">J10+H10</f>
        <v>33468.24</v>
      </c>
      <c r="L10" s="17" t="n">
        <v>6000</v>
      </c>
      <c r="M10" s="17" t="n">
        <v>960</v>
      </c>
      <c r="N10" s="17"/>
      <c r="O10" s="17" t="n">
        <v>1380</v>
      </c>
      <c r="P10" s="17" t="n">
        <v>1824</v>
      </c>
      <c r="Q10" s="17" t="n">
        <v>344</v>
      </c>
      <c r="R10" s="17" t="n">
        <v>1500</v>
      </c>
      <c r="S10" s="17" t="n">
        <v>300</v>
      </c>
      <c r="T10" s="18" t="n">
        <f aca="false">S10+R10+Q10+P10+O10+N10+M10+L10+K10</f>
        <v>45776.24</v>
      </c>
    </row>
    <row r="11" customFormat="false" ht="18" hidden="false" customHeight="false" outlineLevel="0" collapsed="false">
      <c r="A11" s="14" t="n">
        <v>8</v>
      </c>
      <c r="B11" s="15" t="s">
        <v>23</v>
      </c>
      <c r="C11" s="15"/>
      <c r="D11" s="15"/>
      <c r="E11" s="15"/>
      <c r="F11" s="39" t="n">
        <v>1</v>
      </c>
      <c r="G11" s="45" t="n">
        <v>2231.22</v>
      </c>
      <c r="H11" s="16" t="n">
        <f aca="false">G11*F11*4</f>
        <v>8924.88</v>
      </c>
      <c r="I11" s="16" t="n">
        <v>3067.92</v>
      </c>
      <c r="J11" s="17" t="n">
        <f aca="false">I11*F11*8</f>
        <v>24543.36</v>
      </c>
      <c r="K11" s="18" t="n">
        <f aca="false">J11+H11</f>
        <v>33468.24</v>
      </c>
      <c r="L11" s="17" t="n">
        <v>6000</v>
      </c>
      <c r="M11" s="17" t="n">
        <v>960</v>
      </c>
      <c r="N11" s="17"/>
      <c r="O11" s="17" t="n">
        <v>1380</v>
      </c>
      <c r="P11" s="17" t="n">
        <v>1824</v>
      </c>
      <c r="Q11" s="17" t="n">
        <v>344</v>
      </c>
      <c r="R11" s="17" t="n">
        <v>1500</v>
      </c>
      <c r="S11" s="17" t="n">
        <v>300</v>
      </c>
      <c r="T11" s="18" t="n">
        <f aca="false">S11+R11+Q11+P11+O11+N11+M11+L11+K11</f>
        <v>45776.24</v>
      </c>
    </row>
    <row r="12" customFormat="false" ht="18" hidden="false" customHeight="false" outlineLevel="0" collapsed="false">
      <c r="A12" s="14" t="n">
        <v>9</v>
      </c>
      <c r="B12" s="15" t="s">
        <v>24</v>
      </c>
      <c r="C12" s="15"/>
      <c r="D12" s="15"/>
      <c r="E12" s="15"/>
      <c r="F12" s="39" t="n">
        <v>2</v>
      </c>
      <c r="G12" s="45" t="n">
        <v>2756.21</v>
      </c>
      <c r="H12" s="16" t="n">
        <f aca="false">G12*F12*4</f>
        <v>22049.68</v>
      </c>
      <c r="I12" s="16" t="n">
        <v>3789.79</v>
      </c>
      <c r="J12" s="17" t="n">
        <f aca="false">I12*F12*8</f>
        <v>60636.64</v>
      </c>
      <c r="K12" s="18" t="n">
        <f aca="false">J12+H12</f>
        <v>82686.32</v>
      </c>
      <c r="L12" s="17" t="n">
        <v>8400</v>
      </c>
      <c r="M12" s="17" t="n">
        <v>1920</v>
      </c>
      <c r="N12" s="17"/>
      <c r="O12" s="17" t="n">
        <v>2760</v>
      </c>
      <c r="P12" s="17" t="n">
        <v>1824</v>
      </c>
      <c r="Q12" s="17" t="n">
        <v>344</v>
      </c>
      <c r="R12" s="17" t="n">
        <v>3000</v>
      </c>
      <c r="S12" s="17" t="n">
        <v>300</v>
      </c>
      <c r="T12" s="18" t="n">
        <f aca="false">S12+R12+Q12+P12+O12+N12+M12+L12+K12</f>
        <v>101234.32</v>
      </c>
    </row>
    <row r="13" customFormat="false" ht="18" hidden="false" customHeight="false" outlineLevel="0" collapsed="false">
      <c r="A13" s="14" t="n">
        <v>10</v>
      </c>
      <c r="B13" s="15" t="s">
        <v>25</v>
      </c>
      <c r="C13" s="15"/>
      <c r="D13" s="15"/>
      <c r="E13" s="15"/>
      <c r="F13" s="44" t="n">
        <v>0.5</v>
      </c>
      <c r="G13" s="45" t="n">
        <v>2231.22</v>
      </c>
      <c r="H13" s="16" t="n">
        <f aca="false">G13*F13*4</f>
        <v>4462.44</v>
      </c>
      <c r="I13" s="16" t="n">
        <v>3067.92</v>
      </c>
      <c r="J13" s="17" t="n">
        <f aca="false">I13*F13*8</f>
        <v>12271.68</v>
      </c>
      <c r="K13" s="18" t="n">
        <f aca="false">J13+H13</f>
        <v>16734.12</v>
      </c>
      <c r="L13" s="17" t="n">
        <v>6000</v>
      </c>
      <c r="M13" s="17" t="n">
        <v>960</v>
      </c>
      <c r="N13" s="17"/>
      <c r="O13" s="17" t="n">
        <v>1380</v>
      </c>
      <c r="P13" s="17" t="n">
        <v>1824</v>
      </c>
      <c r="Q13" s="17" t="n">
        <v>344</v>
      </c>
      <c r="R13" s="17" t="n">
        <v>1500</v>
      </c>
      <c r="S13" s="17"/>
      <c r="T13" s="18" t="n">
        <f aca="false">S13+R13+Q13+P13+O13+N13+M13+L13+K13</f>
        <v>28742.12</v>
      </c>
    </row>
    <row r="14" customFormat="false" ht="18" hidden="false" customHeight="false" outlineLevel="0" collapsed="false">
      <c r="A14" s="14" t="n">
        <v>11</v>
      </c>
      <c r="B14" s="15" t="s">
        <v>26</v>
      </c>
      <c r="C14" s="15"/>
      <c r="D14" s="15"/>
      <c r="E14" s="15"/>
      <c r="F14" s="44" t="n">
        <v>0.5</v>
      </c>
      <c r="G14" s="45" t="n">
        <v>2231.22</v>
      </c>
      <c r="H14" s="16" t="n">
        <f aca="false">G14*F14*4</f>
        <v>4462.44</v>
      </c>
      <c r="I14" s="16" t="n">
        <v>3067.92</v>
      </c>
      <c r="J14" s="17" t="n">
        <f aca="false">I14*F14*8</f>
        <v>12271.68</v>
      </c>
      <c r="K14" s="18" t="n">
        <f aca="false">J14+H14</f>
        <v>16734.12</v>
      </c>
      <c r="L14" s="17" t="n">
        <v>6000</v>
      </c>
      <c r="M14" s="17" t="n">
        <v>960</v>
      </c>
      <c r="N14" s="17"/>
      <c r="O14" s="17" t="n">
        <v>1380</v>
      </c>
      <c r="P14" s="17" t="n">
        <v>1824</v>
      </c>
      <c r="Q14" s="17" t="n">
        <v>344</v>
      </c>
      <c r="R14" s="17" t="n">
        <v>1500</v>
      </c>
      <c r="S14" s="17"/>
      <c r="T14" s="18" t="n">
        <f aca="false">S14+R14+Q14+P14+O14+N14+M14+L14+K14</f>
        <v>28742.12</v>
      </c>
    </row>
    <row r="15" customFormat="false" ht="18" hidden="false" customHeight="false" outlineLevel="0" collapsed="false">
      <c r="A15" s="14" t="n">
        <v>12</v>
      </c>
      <c r="B15" s="15" t="s">
        <v>27</v>
      </c>
      <c r="C15" s="15"/>
      <c r="D15" s="15"/>
      <c r="E15" s="15"/>
      <c r="F15" s="44" t="n">
        <v>0.5</v>
      </c>
      <c r="G15" s="45" t="n">
        <v>2231.22</v>
      </c>
      <c r="H15" s="16" t="n">
        <f aca="false">G15*F15*4</f>
        <v>4462.44</v>
      </c>
      <c r="I15" s="16" t="n">
        <v>3067.92</v>
      </c>
      <c r="J15" s="17" t="n">
        <f aca="false">I15*F15*8</f>
        <v>12271.68</v>
      </c>
      <c r="K15" s="18" t="n">
        <f aca="false">J15+H15</f>
        <v>16734.12</v>
      </c>
      <c r="L15" s="17" t="n">
        <v>6000</v>
      </c>
      <c r="M15" s="17" t="n">
        <v>960</v>
      </c>
      <c r="N15" s="17"/>
      <c r="O15" s="17" t="n">
        <v>1380</v>
      </c>
      <c r="P15" s="17" t="n">
        <v>1824</v>
      </c>
      <c r="Q15" s="17" t="n">
        <v>344</v>
      </c>
      <c r="R15" s="17" t="n">
        <v>1500</v>
      </c>
      <c r="S15" s="17"/>
      <c r="T15" s="18" t="n">
        <f aca="false">S15+R15+Q15+P15+O15+N15+M15+L15+K15</f>
        <v>28742.12</v>
      </c>
    </row>
    <row r="16" customFormat="false" ht="18" hidden="false" customHeight="false" outlineLevel="0" collapsed="false">
      <c r="A16" s="14" t="n">
        <v>13</v>
      </c>
      <c r="B16" s="15" t="s">
        <v>28</v>
      </c>
      <c r="C16" s="15"/>
      <c r="D16" s="15"/>
      <c r="E16" s="15"/>
      <c r="F16" s="44" t="n">
        <v>0.5</v>
      </c>
      <c r="G16" s="45" t="n">
        <v>2231.22</v>
      </c>
      <c r="H16" s="16" t="n">
        <f aca="false">G16*F16*4</f>
        <v>4462.44</v>
      </c>
      <c r="I16" s="16" t="n">
        <v>3067.92</v>
      </c>
      <c r="J16" s="17" t="n">
        <f aca="false">I16*F16*8</f>
        <v>12271.68</v>
      </c>
      <c r="K16" s="18" t="n">
        <f aca="false">J16+H16</f>
        <v>16734.12</v>
      </c>
      <c r="L16" s="17" t="n">
        <v>6000</v>
      </c>
      <c r="M16" s="17" t="n">
        <v>960</v>
      </c>
      <c r="N16" s="17"/>
      <c r="O16" s="17" t="n">
        <v>1380</v>
      </c>
      <c r="P16" s="17" t="n">
        <v>1824</v>
      </c>
      <c r="Q16" s="17" t="n">
        <v>344</v>
      </c>
      <c r="R16" s="17" t="n">
        <v>1500</v>
      </c>
      <c r="S16" s="17"/>
      <c r="T16" s="18" t="n">
        <f aca="false">S16+R16+Q16+P16+O16+N16+M16+L16+K16</f>
        <v>28742.12</v>
      </c>
    </row>
    <row r="17" customFormat="false" ht="18" hidden="false" customHeight="false" outlineLevel="0" collapsed="false">
      <c r="A17" s="14" t="n">
        <v>14</v>
      </c>
      <c r="B17" s="15" t="s">
        <v>29</v>
      </c>
      <c r="C17" s="15"/>
      <c r="D17" s="15"/>
      <c r="E17" s="15"/>
      <c r="F17" s="39" t="n">
        <v>1</v>
      </c>
      <c r="G17" s="45" t="n">
        <v>2231.22</v>
      </c>
      <c r="H17" s="16" t="n">
        <f aca="false">G17*F17*4</f>
        <v>8924.88</v>
      </c>
      <c r="I17" s="16" t="n">
        <v>3067.92</v>
      </c>
      <c r="J17" s="17" t="n">
        <f aca="false">I17*F17*8</f>
        <v>24543.36</v>
      </c>
      <c r="K17" s="18" t="n">
        <f aca="false">J17+H17</f>
        <v>33468.24</v>
      </c>
      <c r="L17" s="17" t="n">
        <v>6000</v>
      </c>
      <c r="M17" s="17" t="n">
        <v>960</v>
      </c>
      <c r="N17" s="17"/>
      <c r="O17" s="17" t="n">
        <v>1380</v>
      </c>
      <c r="P17" s="17" t="n">
        <v>1824</v>
      </c>
      <c r="Q17" s="17" t="n">
        <v>344</v>
      </c>
      <c r="R17" s="17" t="n">
        <v>1500</v>
      </c>
      <c r="S17" s="17" t="n">
        <v>300</v>
      </c>
      <c r="T17" s="18" t="n">
        <f aca="false">S17+R17+Q17+P17+O17+N17+M17+L17+K17</f>
        <v>45776.24</v>
      </c>
    </row>
    <row r="18" customFormat="false" ht="18" hidden="false" customHeight="false" outlineLevel="0" collapsed="false">
      <c r="A18" s="14" t="n">
        <v>15</v>
      </c>
      <c r="B18" s="15" t="s">
        <v>30</v>
      </c>
      <c r="C18" s="15"/>
      <c r="D18" s="15"/>
      <c r="E18" s="15"/>
      <c r="F18" s="39" t="n">
        <v>1</v>
      </c>
      <c r="G18" s="45" t="n">
        <v>2231.22</v>
      </c>
      <c r="H18" s="16" t="n">
        <f aca="false">G18*F18*4</f>
        <v>8924.88</v>
      </c>
      <c r="I18" s="16" t="n">
        <v>3067.92</v>
      </c>
      <c r="J18" s="17" t="n">
        <f aca="false">I18*F18*8</f>
        <v>24543.36</v>
      </c>
      <c r="K18" s="18" t="n">
        <f aca="false">J18+H18</f>
        <v>33468.24</v>
      </c>
      <c r="L18" s="17" t="n">
        <v>6000</v>
      </c>
      <c r="M18" s="17" t="n">
        <v>960</v>
      </c>
      <c r="N18" s="17"/>
      <c r="O18" s="17" t="n">
        <v>1380</v>
      </c>
      <c r="P18" s="17" t="n">
        <v>1824</v>
      </c>
      <c r="Q18" s="17" t="n">
        <v>344</v>
      </c>
      <c r="R18" s="17" t="n">
        <v>1500</v>
      </c>
      <c r="S18" s="17" t="n">
        <v>300</v>
      </c>
      <c r="T18" s="18" t="n">
        <f aca="false">S18+R18+Q18+P18+O18+N18+M18+L18+K18</f>
        <v>45776.24</v>
      </c>
    </row>
    <row r="19" customFormat="false" ht="18" hidden="false" customHeight="false" outlineLevel="0" collapsed="false">
      <c r="A19" s="14" t="n">
        <v>16</v>
      </c>
      <c r="B19" s="15" t="s">
        <v>31</v>
      </c>
      <c r="C19" s="15"/>
      <c r="D19" s="15"/>
      <c r="E19" s="15"/>
      <c r="F19" s="44" t="n">
        <v>0.5</v>
      </c>
      <c r="G19" s="45" t="n">
        <v>2231.22</v>
      </c>
      <c r="H19" s="16" t="n">
        <f aca="false">G19*F19*4</f>
        <v>4462.44</v>
      </c>
      <c r="I19" s="16" t="n">
        <v>3067.92</v>
      </c>
      <c r="J19" s="17" t="n">
        <f aca="false">I19*F19*8</f>
        <v>12271.68</v>
      </c>
      <c r="K19" s="18" t="n">
        <f aca="false">J19+H19</f>
        <v>16734.12</v>
      </c>
      <c r="L19" s="17" t="n">
        <v>6000</v>
      </c>
      <c r="M19" s="17" t="n">
        <v>960</v>
      </c>
      <c r="N19" s="17"/>
      <c r="O19" s="17" t="n">
        <v>1380</v>
      </c>
      <c r="P19" s="17" t="n">
        <v>1824</v>
      </c>
      <c r="Q19" s="17" t="n">
        <v>344</v>
      </c>
      <c r="R19" s="17" t="n">
        <v>1500</v>
      </c>
      <c r="S19" s="17"/>
      <c r="T19" s="18" t="n">
        <f aca="false">S19+R19+Q19+P19+O19+N19+M19+L19+K19</f>
        <v>28742.12</v>
      </c>
    </row>
    <row r="20" s="26" customFormat="true" ht="20.25" hidden="false" customHeight="false" outlineLevel="0" collapsed="false">
      <c r="A20" s="23" t="s">
        <v>32</v>
      </c>
      <c r="B20" s="23"/>
      <c r="C20" s="23"/>
      <c r="D20" s="23"/>
      <c r="E20" s="23"/>
      <c r="F20" s="24" t="n">
        <f aca="false">SUM(F4:F19)</f>
        <v>13.5</v>
      </c>
      <c r="G20" s="25"/>
      <c r="H20" s="25" t="n">
        <f aca="false">SUM(H4:H19)</f>
        <v>126260.76</v>
      </c>
      <c r="I20" s="25"/>
      <c r="J20" s="25" t="n">
        <f aca="false">SUM(J4:J19)</f>
        <v>347216.48</v>
      </c>
      <c r="K20" s="25" t="n">
        <f aca="false">SUM(K4:K19)</f>
        <v>473477.24</v>
      </c>
      <c r="L20" s="25" t="n">
        <f aca="false">SUM(L4:L19)</f>
        <v>98400</v>
      </c>
      <c r="M20" s="25" t="n">
        <f aca="false">SUM(M4:M19)</f>
        <v>16320</v>
      </c>
      <c r="N20" s="25" t="n">
        <f aca="false">SUM(N4:N19)</f>
        <v>0</v>
      </c>
      <c r="O20" s="25" t="n">
        <f aca="false">SUM(O4:O19)</f>
        <v>23460</v>
      </c>
      <c r="P20" s="25" t="n">
        <f aca="false">SUM(P4:P19)</f>
        <v>29184</v>
      </c>
      <c r="Q20" s="25" t="n">
        <f aca="false">SUM(Q4:Q19)</f>
        <v>5504</v>
      </c>
      <c r="R20" s="25" t="n">
        <f aca="false">SUM(R4:R19)</f>
        <v>25500</v>
      </c>
      <c r="S20" s="25" t="n">
        <f aca="false">SUM(S4:S19)</f>
        <v>2700</v>
      </c>
      <c r="T20" s="25" t="n">
        <f aca="false">SUM(T4:T19)</f>
        <v>674545.24</v>
      </c>
    </row>
    <row r="21" customFormat="false" ht="12.75" hidden="false" customHeight="false" outlineLevel="0" collapsed="false">
      <c r="A21" s="31"/>
      <c r="B21" s="32"/>
      <c r="C21" s="32"/>
      <c r="D21" s="32"/>
      <c r="E21" s="32"/>
      <c r="F21" s="31"/>
      <c r="G21" s="31"/>
      <c r="H21" s="31"/>
    </row>
    <row r="22" customFormat="false" ht="12.75" hidden="false" customHeight="false" outlineLevel="0" collapsed="false">
      <c r="A22" s="31"/>
      <c r="B22" s="32"/>
      <c r="C22" s="32"/>
      <c r="D22" s="32"/>
      <c r="E22" s="32"/>
      <c r="F22" s="31"/>
      <c r="G22" s="31"/>
      <c r="H22" s="31"/>
    </row>
    <row r="23" customFormat="false" ht="12.75" hidden="false" customHeight="false" outlineLevel="0" collapsed="false">
      <c r="A23" s="31"/>
      <c r="B23" s="32"/>
      <c r="C23" s="32"/>
      <c r="D23" s="32"/>
      <c r="E23" s="32"/>
      <c r="F23" s="31"/>
      <c r="G23" s="31"/>
      <c r="H23" s="31"/>
    </row>
    <row r="24" customFormat="false" ht="12.75" hidden="false" customHeight="false" outlineLevel="0" collapsed="false">
      <c r="A24" s="31"/>
      <c r="B24" s="32"/>
      <c r="C24" s="32"/>
      <c r="D24" s="32"/>
      <c r="E24" s="32"/>
      <c r="F24" s="31"/>
      <c r="G24" s="31"/>
      <c r="H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2.75" hidden="false" customHeight="false" outlineLevel="0" collapsed="false">
      <c r="A38" s="31"/>
      <c r="B38" s="31"/>
      <c r="C38" s="31"/>
      <c r="D38" s="31"/>
      <c r="E38" s="31"/>
    </row>
    <row r="39" customFormat="false" ht="12.75" hidden="false" customHeight="false" outlineLevel="0" collapsed="false">
      <c r="A39" s="31"/>
      <c r="B39" s="31"/>
      <c r="C39" s="31"/>
      <c r="D39" s="31"/>
      <c r="E39" s="31"/>
    </row>
    <row r="40" customFormat="false" ht="12.75" hidden="false" customHeight="false" outlineLevel="0" collapsed="false">
      <c r="A40" s="31"/>
      <c r="B40" s="31"/>
      <c r="C40" s="31"/>
      <c r="D40" s="31"/>
      <c r="E40" s="31"/>
    </row>
  </sheetData>
  <mergeCells count="29">
    <mergeCell ref="A1:E1"/>
    <mergeCell ref="F1:K1"/>
    <mergeCell ref="L1:U1"/>
    <mergeCell ref="A2:A3"/>
    <mergeCell ref="B2:E3"/>
    <mergeCell ref="F2:F3"/>
    <mergeCell ref="G2:H2"/>
    <mergeCell ref="I2:J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279861111111111" right="0.2" top="0.27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true" showRowColHeaders="true" showZeros="true" rightToLeft="false" tabSelected="false" showOutlineSymbols="true" defaultGridColor="true" view="pageBreakPreview" topLeftCell="B10" colorId="64" zoomScale="75" zoomScaleNormal="75" zoomScalePageLayoutView="75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0" width="0.13"/>
    <col collapsed="false" customWidth="true" hidden="false" outlineLevel="0" max="2" min="2" style="70" width="6.85"/>
    <col collapsed="false" customWidth="true" hidden="false" outlineLevel="0" max="3" min="3" style="71" width="23.56"/>
    <col collapsed="false" customWidth="true" hidden="false" outlineLevel="0" max="4" min="4" style="70" width="24.28"/>
    <col collapsed="false" customWidth="true" hidden="false" outlineLevel="0" max="5" min="5" style="70" width="22.28"/>
    <col collapsed="false" customWidth="true" hidden="false" outlineLevel="0" max="6" min="6" style="70" width="14.99"/>
    <col collapsed="false" customWidth="true" hidden="false" outlineLevel="0" max="7" min="7" style="72" width="16.28"/>
    <col collapsed="false" customWidth="true" hidden="false" outlineLevel="0" max="8" min="8" style="70" width="18.28"/>
    <col collapsed="false" customWidth="true" hidden="false" outlineLevel="0" max="9" min="9" style="70" width="20.7"/>
    <col collapsed="false" customWidth="true" hidden="false" outlineLevel="0" max="10" min="10" style="72" width="14.56"/>
    <col collapsed="false" customWidth="true" hidden="false" outlineLevel="0" max="11" min="11" style="70" width="18.28"/>
    <col collapsed="false" customWidth="true" hidden="false" outlineLevel="0" max="12" min="12" style="73" width="18.28"/>
    <col collapsed="false" customWidth="true" hidden="false" outlineLevel="0" max="13" min="13" style="73" width="20.7"/>
    <col collapsed="false" customWidth="false" hidden="false" outlineLevel="0" max="257" min="14" style="70" width="9.14"/>
  </cols>
  <sheetData>
    <row r="1" customFormat="false" ht="89.25" hidden="false" customHeight="true" outlineLevel="0" collapsed="false">
      <c r="B1" s="74" t="s">
        <v>118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5.75" hidden="false" customHeight="false" outlineLevel="0" collapsed="false">
      <c r="M2" s="75" t="s">
        <v>119</v>
      </c>
    </row>
    <row r="3" customFormat="false" ht="15" hidden="false" customHeight="true" outlineLevel="0" collapsed="false">
      <c r="B3" s="76" t="s">
        <v>120</v>
      </c>
      <c r="C3" s="77" t="s">
        <v>121</v>
      </c>
      <c r="D3" s="77" t="s">
        <v>122</v>
      </c>
      <c r="E3" s="77"/>
      <c r="F3" s="77"/>
      <c r="G3" s="78" t="s">
        <v>123</v>
      </c>
      <c r="H3" s="76" t="s">
        <v>124</v>
      </c>
      <c r="I3" s="76"/>
      <c r="J3" s="78" t="s">
        <v>125</v>
      </c>
      <c r="K3" s="78" t="s">
        <v>126</v>
      </c>
      <c r="L3" s="79" t="s">
        <v>127</v>
      </c>
      <c r="M3" s="79" t="s">
        <v>128</v>
      </c>
    </row>
    <row r="4" customFormat="false" ht="54.75" hidden="false" customHeight="true" outlineLevel="0" collapsed="false">
      <c r="B4" s="76"/>
      <c r="C4" s="77"/>
      <c r="D4" s="77"/>
      <c r="E4" s="77"/>
      <c r="F4" s="77"/>
      <c r="G4" s="78"/>
      <c r="H4" s="76"/>
      <c r="I4" s="76"/>
      <c r="J4" s="78"/>
      <c r="K4" s="78"/>
      <c r="L4" s="79"/>
      <c r="M4" s="79"/>
    </row>
    <row r="5" customFormat="false" ht="1.5" hidden="false" customHeight="true" outlineLevel="0" collapsed="false">
      <c r="B5" s="76"/>
      <c r="C5" s="77"/>
      <c r="D5" s="77"/>
      <c r="E5" s="77"/>
      <c r="F5" s="77"/>
      <c r="G5" s="78"/>
      <c r="H5" s="76"/>
      <c r="I5" s="76"/>
      <c r="J5" s="78"/>
      <c r="K5" s="78"/>
      <c r="L5" s="79"/>
      <c r="M5" s="79"/>
    </row>
    <row r="6" customFormat="false" ht="173.25" hidden="false" customHeight="false" outlineLevel="0" collapsed="false">
      <c r="B6" s="76"/>
      <c r="C6" s="77"/>
      <c r="D6" s="79" t="s">
        <v>129</v>
      </c>
      <c r="E6" s="79" t="s">
        <v>130</v>
      </c>
      <c r="F6" s="79" t="s">
        <v>131</v>
      </c>
      <c r="G6" s="78"/>
      <c r="H6" s="78" t="s">
        <v>132</v>
      </c>
      <c r="I6" s="78" t="s">
        <v>133</v>
      </c>
      <c r="J6" s="78"/>
      <c r="K6" s="78"/>
      <c r="L6" s="79"/>
      <c r="M6" s="79"/>
    </row>
    <row r="7" customFormat="false" ht="25.15" hidden="false" customHeight="true" outlineLevel="0" collapsed="false">
      <c r="B7" s="80" t="n">
        <v>1</v>
      </c>
      <c r="C7" s="81" t="s">
        <v>16</v>
      </c>
      <c r="D7" s="82" t="n">
        <v>771.2</v>
      </c>
      <c r="E7" s="83" t="n">
        <v>1479.3</v>
      </c>
      <c r="F7" s="84" t="n">
        <v>743.513</v>
      </c>
      <c r="G7" s="85" t="n">
        <f aca="false">D7+E7+F7</f>
        <v>2994.013</v>
      </c>
      <c r="H7" s="86" t="n">
        <v>2703</v>
      </c>
      <c r="I7" s="87" t="n">
        <v>1901.1</v>
      </c>
      <c r="J7" s="87" t="n">
        <f aca="false">H7+I7</f>
        <v>4604.1</v>
      </c>
      <c r="K7" s="88" t="n">
        <v>270</v>
      </c>
      <c r="L7" s="89" t="n">
        <f aca="false">G7-J7-K7</f>
        <v>-1880.087</v>
      </c>
      <c r="M7" s="88"/>
    </row>
    <row r="8" customFormat="false" ht="25.15" hidden="false" customHeight="true" outlineLevel="0" collapsed="false">
      <c r="B8" s="80" t="n">
        <v>2</v>
      </c>
      <c r="C8" s="81" t="s">
        <v>17</v>
      </c>
      <c r="D8" s="82" t="n">
        <v>669.7</v>
      </c>
      <c r="E8" s="83" t="n">
        <v>1775.4</v>
      </c>
      <c r="F8" s="84" t="n">
        <v>1728.281</v>
      </c>
      <c r="G8" s="85" t="n">
        <f aca="false">D8+E8+F8</f>
        <v>4173.381</v>
      </c>
      <c r="H8" s="86" t="n">
        <v>4616</v>
      </c>
      <c r="I8" s="87"/>
      <c r="J8" s="87" t="n">
        <f aca="false">H8+I8</f>
        <v>4616</v>
      </c>
      <c r="K8" s="88" t="n">
        <v>461</v>
      </c>
      <c r="L8" s="89" t="n">
        <f aca="false">G8-J8-K8</f>
        <v>-903.619</v>
      </c>
      <c r="M8" s="88"/>
    </row>
    <row r="9" customFormat="false" ht="25.15" hidden="false" customHeight="true" outlineLevel="0" collapsed="false">
      <c r="B9" s="80" t="n">
        <v>3</v>
      </c>
      <c r="C9" s="81" t="s">
        <v>18</v>
      </c>
      <c r="D9" s="82" t="n">
        <v>668.6</v>
      </c>
      <c r="E9" s="83" t="n">
        <v>1183</v>
      </c>
      <c r="F9" s="84" t="n">
        <v>1698.567</v>
      </c>
      <c r="G9" s="85" t="n">
        <f aca="false">D9+E9+F9</f>
        <v>3550.167</v>
      </c>
      <c r="H9" s="86" t="n">
        <v>3093</v>
      </c>
      <c r="I9" s="87" t="n">
        <v>1588</v>
      </c>
      <c r="J9" s="87" t="n">
        <f aca="false">H9+I9</f>
        <v>4681</v>
      </c>
      <c r="K9" s="88" t="n">
        <v>309</v>
      </c>
      <c r="L9" s="89" t="n">
        <f aca="false">G9-J9-K9</f>
        <v>-1439.833</v>
      </c>
      <c r="M9" s="88"/>
    </row>
    <row r="10" customFormat="false" ht="25.15" hidden="false" customHeight="true" outlineLevel="0" collapsed="false">
      <c r="B10" s="80" t="n">
        <v>4</v>
      </c>
      <c r="C10" s="81" t="s">
        <v>19</v>
      </c>
      <c r="D10" s="82" t="n">
        <v>666.5</v>
      </c>
      <c r="E10" s="83" t="n">
        <v>1292.2</v>
      </c>
      <c r="F10" s="84" t="n">
        <v>1681.759</v>
      </c>
      <c r="G10" s="85" t="n">
        <f aca="false">D10+E10+F10</f>
        <v>3640.459</v>
      </c>
      <c r="H10" s="86" t="n">
        <v>2186</v>
      </c>
      <c r="I10" s="88"/>
      <c r="J10" s="87" t="n">
        <f aca="false">H10+I10</f>
        <v>2186</v>
      </c>
      <c r="K10" s="88" t="n">
        <v>218</v>
      </c>
      <c r="L10" s="89" t="n">
        <f aca="false">G10-J10-K10</f>
        <v>1236.459</v>
      </c>
      <c r="M10" s="88" t="n">
        <v>1236.5</v>
      </c>
    </row>
    <row r="11" customFormat="false" ht="25.15" hidden="false" customHeight="true" outlineLevel="0" collapsed="false">
      <c r="B11" s="80" t="n">
        <v>5</v>
      </c>
      <c r="C11" s="81" t="s">
        <v>20</v>
      </c>
      <c r="D11" s="82" t="n">
        <v>624.4</v>
      </c>
      <c r="E11" s="83" t="n">
        <v>1364</v>
      </c>
      <c r="F11" s="84" t="n">
        <v>630.149</v>
      </c>
      <c r="G11" s="85" t="n">
        <f aca="false">D11+E11+F11</f>
        <v>2618.549</v>
      </c>
      <c r="H11" s="86" t="n">
        <v>2538.1</v>
      </c>
      <c r="I11" s="87" t="n">
        <v>1239.6</v>
      </c>
      <c r="J11" s="87" t="n">
        <f aca="false">H11+I11</f>
        <v>3777.7</v>
      </c>
      <c r="K11" s="88" t="n">
        <v>253</v>
      </c>
      <c r="L11" s="89" t="n">
        <f aca="false">G11-J11-K11</f>
        <v>-1412.151</v>
      </c>
      <c r="M11" s="88"/>
    </row>
    <row r="12" customFormat="false" ht="25.15" hidden="false" customHeight="true" outlineLevel="0" collapsed="false">
      <c r="B12" s="80" t="n">
        <v>6</v>
      </c>
      <c r="C12" s="81" t="s">
        <v>21</v>
      </c>
      <c r="D12" s="82" t="n">
        <v>670.5</v>
      </c>
      <c r="E12" s="83" t="n">
        <v>1237.3</v>
      </c>
      <c r="F12" s="84" t="n">
        <v>1205.923</v>
      </c>
      <c r="G12" s="85" t="n">
        <f aca="false">D12+E12+F12</f>
        <v>3113.723</v>
      </c>
      <c r="H12" s="86" t="n">
        <v>1997</v>
      </c>
      <c r="I12" s="87" t="n">
        <v>435.4</v>
      </c>
      <c r="J12" s="87" t="n">
        <f aca="false">H12+I12</f>
        <v>2432.4</v>
      </c>
      <c r="K12" s="88" t="n">
        <v>199</v>
      </c>
      <c r="L12" s="89" t="n">
        <f aca="false">G12-J12-K12</f>
        <v>482.323</v>
      </c>
      <c r="M12" s="88" t="n">
        <v>482.3</v>
      </c>
    </row>
    <row r="13" customFormat="false" ht="25.15" hidden="false" customHeight="true" outlineLevel="0" collapsed="false">
      <c r="B13" s="80" t="n">
        <v>7</v>
      </c>
      <c r="C13" s="81" t="s">
        <v>134</v>
      </c>
      <c r="D13" s="82" t="n">
        <v>642.5</v>
      </c>
      <c r="E13" s="83" t="n">
        <v>1209.6</v>
      </c>
      <c r="F13" s="84" t="n">
        <v>2234.94</v>
      </c>
      <c r="G13" s="85" t="n">
        <f aca="false">D13+E13+F13</f>
        <v>4087.04</v>
      </c>
      <c r="H13" s="86" t="n">
        <v>2583.1</v>
      </c>
      <c r="I13" s="87" t="n">
        <v>1766.8</v>
      </c>
      <c r="J13" s="87" t="n">
        <f aca="false">H13+I13</f>
        <v>4349.9</v>
      </c>
      <c r="K13" s="88" t="n">
        <v>258</v>
      </c>
      <c r="L13" s="89" t="n">
        <f aca="false">G13-J13-K13</f>
        <v>-520.86</v>
      </c>
      <c r="M13" s="88"/>
    </row>
    <row r="14" customFormat="false" ht="25.15" hidden="false" customHeight="true" outlineLevel="0" collapsed="false">
      <c r="B14" s="80" t="n">
        <v>8</v>
      </c>
      <c r="C14" s="81" t="s">
        <v>135</v>
      </c>
      <c r="D14" s="82" t="n">
        <v>641.6</v>
      </c>
      <c r="E14" s="83" t="n">
        <v>1083.2</v>
      </c>
      <c r="F14" s="84" t="n">
        <v>1069.26</v>
      </c>
      <c r="G14" s="85" t="n">
        <f aca="false">D14+E14+F14</f>
        <v>2794.06</v>
      </c>
      <c r="H14" s="86" t="n">
        <v>2400</v>
      </c>
      <c r="I14" s="87" t="n">
        <v>835.5</v>
      </c>
      <c r="J14" s="87" t="n">
        <f aca="false">H14+I14</f>
        <v>3235.5</v>
      </c>
      <c r="K14" s="88" t="n">
        <v>239</v>
      </c>
      <c r="L14" s="89" t="n">
        <f aca="false">G14-J14-K14</f>
        <v>-680.44</v>
      </c>
      <c r="M14" s="88"/>
    </row>
    <row r="15" customFormat="false" ht="25.15" hidden="false" customHeight="true" outlineLevel="0" collapsed="false">
      <c r="B15" s="80" t="n">
        <v>9</v>
      </c>
      <c r="C15" s="81" t="s">
        <v>24</v>
      </c>
      <c r="D15" s="82" t="n">
        <v>794.4</v>
      </c>
      <c r="E15" s="83" t="n">
        <v>2595.8</v>
      </c>
      <c r="F15" s="84" t="n">
        <v>2374.6</v>
      </c>
      <c r="G15" s="85" t="n">
        <f aca="false">D15+E15+F15</f>
        <v>5764.8</v>
      </c>
      <c r="H15" s="88" t="n">
        <v>9691.1</v>
      </c>
      <c r="I15" s="87" t="n">
        <v>1054</v>
      </c>
      <c r="J15" s="87" t="n">
        <f aca="false">H15+I15</f>
        <v>10745.1</v>
      </c>
      <c r="K15" s="88" t="n">
        <v>969</v>
      </c>
      <c r="L15" s="89" t="n">
        <f aca="false">G15-J15-K15</f>
        <v>-5949.3</v>
      </c>
      <c r="M15" s="88"/>
    </row>
    <row r="16" customFormat="false" ht="25.15" hidden="false" customHeight="true" outlineLevel="0" collapsed="false">
      <c r="B16" s="80" t="n">
        <v>10</v>
      </c>
      <c r="C16" s="81" t="s">
        <v>25</v>
      </c>
      <c r="D16" s="83" t="n">
        <v>658.4</v>
      </c>
      <c r="E16" s="83" t="n">
        <v>1273.4</v>
      </c>
      <c r="F16" s="84" t="n">
        <v>512.276</v>
      </c>
      <c r="G16" s="85" t="n">
        <f aca="false">D16+E16+F16</f>
        <v>2444.076</v>
      </c>
      <c r="H16" s="86" t="n">
        <v>1315</v>
      </c>
      <c r="I16" s="86" t="n">
        <v>765.5</v>
      </c>
      <c r="J16" s="87" t="n">
        <f aca="false">H16+I16</f>
        <v>2080.5</v>
      </c>
      <c r="K16" s="88" t="n">
        <v>131</v>
      </c>
      <c r="L16" s="89" t="n">
        <f aca="false">G16-J16-K16</f>
        <v>232.576</v>
      </c>
      <c r="M16" s="88" t="n">
        <v>232.6</v>
      </c>
    </row>
    <row r="17" customFormat="false" ht="25.15" hidden="false" customHeight="true" outlineLevel="0" collapsed="false">
      <c r="B17" s="80" t="n">
        <v>11</v>
      </c>
      <c r="C17" s="81" t="s">
        <v>26</v>
      </c>
      <c r="D17" s="82" t="n">
        <v>663.9</v>
      </c>
      <c r="E17" s="83" t="n">
        <v>1411.8</v>
      </c>
      <c r="F17" s="84" t="n">
        <v>1466.509</v>
      </c>
      <c r="G17" s="85" t="n">
        <f aca="false">D17+E17+F17</f>
        <v>3542.209</v>
      </c>
      <c r="H17" s="86" t="n">
        <v>2467</v>
      </c>
      <c r="I17" s="87"/>
      <c r="J17" s="87" t="n">
        <f aca="false">H17+I17</f>
        <v>2467</v>
      </c>
      <c r="K17" s="88" t="n">
        <v>246</v>
      </c>
      <c r="L17" s="89" t="n">
        <f aca="false">G17-J17-K17</f>
        <v>829.209</v>
      </c>
      <c r="M17" s="88" t="n">
        <v>829.2</v>
      </c>
    </row>
    <row r="18" customFormat="false" ht="25.15" hidden="false" customHeight="true" outlineLevel="0" collapsed="false">
      <c r="B18" s="80" t="n">
        <v>12</v>
      </c>
      <c r="C18" s="81" t="s">
        <v>27</v>
      </c>
      <c r="D18" s="83" t="n">
        <v>660.9</v>
      </c>
      <c r="E18" s="83" t="n">
        <v>1128</v>
      </c>
      <c r="F18" s="84" t="n">
        <v>849.98</v>
      </c>
      <c r="G18" s="85" t="n">
        <f aca="false">D18+E18+F18</f>
        <v>2638.88</v>
      </c>
      <c r="H18" s="88" t="n">
        <v>1468</v>
      </c>
      <c r="I18" s="87" t="n">
        <v>263.9</v>
      </c>
      <c r="J18" s="87" t="n">
        <f aca="false">H18+I18</f>
        <v>1731.9</v>
      </c>
      <c r="K18" s="88" t="n">
        <v>146</v>
      </c>
      <c r="L18" s="89" t="n">
        <f aca="false">G18-J18-K18</f>
        <v>760.98</v>
      </c>
      <c r="M18" s="88" t="n">
        <v>761</v>
      </c>
    </row>
    <row r="19" customFormat="false" ht="25.15" hidden="false" customHeight="true" outlineLevel="0" collapsed="false">
      <c r="B19" s="80" t="n">
        <v>13</v>
      </c>
      <c r="C19" s="81" t="s">
        <v>28</v>
      </c>
      <c r="D19" s="82" t="n">
        <v>663.9</v>
      </c>
      <c r="E19" s="83" t="n">
        <v>1164.1</v>
      </c>
      <c r="F19" s="84" t="n">
        <v>624.883</v>
      </c>
      <c r="G19" s="85" t="n">
        <f aca="false">D19+E19+F19</f>
        <v>2452.883</v>
      </c>
      <c r="H19" s="86" t="n">
        <v>874</v>
      </c>
      <c r="I19" s="88" t="n">
        <v>804.1</v>
      </c>
      <c r="J19" s="87" t="n">
        <f aca="false">H19+I19</f>
        <v>1678.1</v>
      </c>
      <c r="K19" s="88" t="n">
        <v>43</v>
      </c>
      <c r="L19" s="89" t="n">
        <f aca="false">G19-J19-K19</f>
        <v>731.783</v>
      </c>
      <c r="M19" s="88" t="n">
        <v>731.8</v>
      </c>
    </row>
    <row r="20" customFormat="false" ht="25.15" hidden="false" customHeight="true" outlineLevel="0" collapsed="false">
      <c r="B20" s="80" t="n">
        <v>14</v>
      </c>
      <c r="C20" s="81" t="s">
        <v>29</v>
      </c>
      <c r="D20" s="83" t="n">
        <v>666.5</v>
      </c>
      <c r="E20" s="83" t="n">
        <v>1291</v>
      </c>
      <c r="F20" s="84" t="n">
        <v>1850.619</v>
      </c>
      <c r="G20" s="85" t="n">
        <f aca="false">D20+E20+F20</f>
        <v>3808.119</v>
      </c>
      <c r="H20" s="86" t="n">
        <v>2773.8</v>
      </c>
      <c r="I20" s="88" t="n">
        <v>733.3</v>
      </c>
      <c r="J20" s="87" t="n">
        <f aca="false">H20+I20</f>
        <v>3507.1</v>
      </c>
      <c r="K20" s="88" t="n">
        <v>277</v>
      </c>
      <c r="L20" s="89" t="n">
        <f aca="false">G20-J20-K20</f>
        <v>24.0189999999993</v>
      </c>
      <c r="M20" s="88" t="n">
        <v>24</v>
      </c>
    </row>
    <row r="21" customFormat="false" ht="25.15" hidden="false" customHeight="true" outlineLevel="0" collapsed="false">
      <c r="B21" s="80" t="n">
        <v>15</v>
      </c>
      <c r="C21" s="81" t="s">
        <v>30</v>
      </c>
      <c r="D21" s="83" t="n">
        <v>628.5</v>
      </c>
      <c r="E21" s="83" t="n">
        <v>1263.1</v>
      </c>
      <c r="F21" s="84" t="n">
        <v>1614.3</v>
      </c>
      <c r="G21" s="85" t="n">
        <f aca="false">D21+E21+F21</f>
        <v>3505.9</v>
      </c>
      <c r="H21" s="86" t="n">
        <v>2347</v>
      </c>
      <c r="I21" s="87" t="n">
        <v>1027.9</v>
      </c>
      <c r="J21" s="87" t="n">
        <f aca="false">H21+I21</f>
        <v>3374.9</v>
      </c>
      <c r="K21" s="88" t="n">
        <v>234</v>
      </c>
      <c r="L21" s="89" t="n">
        <f aca="false">G21-J21-K21</f>
        <v>-103</v>
      </c>
      <c r="M21" s="88"/>
    </row>
    <row r="22" customFormat="false" ht="25.15" hidden="false" customHeight="true" outlineLevel="0" collapsed="false">
      <c r="B22" s="80" t="n">
        <v>16</v>
      </c>
      <c r="C22" s="81" t="s">
        <v>31</v>
      </c>
      <c r="D22" s="83" t="n">
        <v>618.3</v>
      </c>
      <c r="E22" s="83" t="n">
        <v>1431.9</v>
      </c>
      <c r="F22" s="84" t="n">
        <v>1087.559</v>
      </c>
      <c r="G22" s="85" t="n">
        <f aca="false">D22+E22+F22</f>
        <v>3137.759</v>
      </c>
      <c r="H22" s="86" t="n">
        <v>1961</v>
      </c>
      <c r="I22" s="87"/>
      <c r="J22" s="87" t="n">
        <f aca="false">H22+I22</f>
        <v>1961</v>
      </c>
      <c r="K22" s="88" t="n">
        <v>196</v>
      </c>
      <c r="L22" s="89" t="n">
        <f aca="false">G22-J22-K22</f>
        <v>980.759</v>
      </c>
      <c r="M22" s="88" t="n">
        <v>980.8</v>
      </c>
    </row>
    <row r="23" s="90" customFormat="true" ht="35.25" hidden="false" customHeight="true" outlineLevel="0" collapsed="false">
      <c r="B23" s="91"/>
      <c r="C23" s="92" t="s">
        <v>136</v>
      </c>
      <c r="D23" s="93" t="n">
        <f aca="false">SUM(D7:D22)</f>
        <v>10709.8</v>
      </c>
      <c r="E23" s="93" t="n">
        <f aca="false">SUM(E7:E22)</f>
        <v>22183.1</v>
      </c>
      <c r="F23" s="94" t="n">
        <f aca="false">SUM(F7:F22)</f>
        <v>21373.118</v>
      </c>
      <c r="G23" s="94" t="n">
        <f aca="false">SUM(G7:G22)</f>
        <v>54266.018</v>
      </c>
      <c r="H23" s="93" t="n">
        <f aca="false">SUM(H7:H22)</f>
        <v>45013.1</v>
      </c>
      <c r="I23" s="93" t="n">
        <f aca="false">SUM(I7:I22)</f>
        <v>12415.1</v>
      </c>
      <c r="J23" s="93" t="n">
        <f aca="false">SUM(J7:J22)</f>
        <v>57428.2</v>
      </c>
      <c r="K23" s="95" t="n">
        <f aca="false">SUM(K7:K22)</f>
        <v>4449</v>
      </c>
      <c r="L23" s="96" t="n">
        <f aca="false">SUM(L7:L22)</f>
        <v>-7611.182</v>
      </c>
      <c r="M23" s="97" t="n">
        <f aca="false">SUM(M7:M22)</f>
        <v>5278.2</v>
      </c>
    </row>
  </sheetData>
  <mergeCells count="10">
    <mergeCell ref="B1:M1"/>
    <mergeCell ref="B3:B6"/>
    <mergeCell ref="C3:C6"/>
    <mergeCell ref="D3:F5"/>
    <mergeCell ref="G3:G6"/>
    <mergeCell ref="H3:I5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309722222222222" right="0.170138888888889" top="0.275694444444444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true" showRowColHeaders="true" showZeros="true" rightToLeft="false" tabSelected="false" showOutlineSymbols="true" defaultGridColor="true" view="pageBreakPreview" topLeftCell="B9" colorId="64" zoomScale="75" zoomScaleNormal="75" zoomScalePageLayoutView="75" workbookViewId="0">
      <selection pane="topLeft" activeCell="O22" activeCellId="0" sqref="O2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0" width="0.13"/>
    <col collapsed="false" customWidth="true" hidden="false" outlineLevel="0" max="2" min="2" style="70" width="6.85"/>
    <col collapsed="false" customWidth="true" hidden="false" outlineLevel="0" max="3" min="3" style="71" width="25.13"/>
    <col collapsed="false" customWidth="true" hidden="false" outlineLevel="0" max="4" min="4" style="70" width="23.85"/>
    <col collapsed="false" customWidth="true" hidden="false" outlineLevel="0" max="5" min="5" style="70" width="24.28"/>
    <col collapsed="false" customWidth="true" hidden="false" outlineLevel="0" max="6" min="6" style="70" width="14.99"/>
    <col collapsed="false" customWidth="true" hidden="false" outlineLevel="0" max="7" min="7" style="72" width="16.28"/>
    <col collapsed="false" customWidth="true" hidden="false" outlineLevel="0" max="9" min="8" style="70" width="18.28"/>
    <col collapsed="false" customWidth="true" hidden="false" outlineLevel="0" max="10" min="10" style="72" width="14.56"/>
    <col collapsed="false" customWidth="true" hidden="false" outlineLevel="0" max="11" min="11" style="70" width="18.28"/>
    <col collapsed="false" customWidth="true" hidden="false" outlineLevel="0" max="12" min="12" style="73" width="18.28"/>
    <col collapsed="false" customWidth="true" hidden="false" outlineLevel="0" max="13" min="13" style="73" width="20.28"/>
    <col collapsed="false" customWidth="false" hidden="false" outlineLevel="0" max="257" min="14" style="70" width="9.14"/>
  </cols>
  <sheetData>
    <row r="1" customFormat="false" ht="72" hidden="false" customHeight="true" outlineLevel="0" collapsed="false">
      <c r="B1" s="74" t="s">
        <v>137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5.75" hidden="false" customHeight="false" outlineLevel="0" collapsed="false">
      <c r="M2" s="75" t="s">
        <v>119</v>
      </c>
    </row>
    <row r="3" customFormat="false" ht="15" hidden="false" customHeight="true" outlineLevel="0" collapsed="false">
      <c r="B3" s="76" t="s">
        <v>138</v>
      </c>
      <c r="C3" s="77" t="s">
        <v>121</v>
      </c>
      <c r="D3" s="77" t="s">
        <v>122</v>
      </c>
      <c r="E3" s="77"/>
      <c r="F3" s="77"/>
      <c r="G3" s="78" t="s">
        <v>123</v>
      </c>
      <c r="H3" s="76" t="s">
        <v>124</v>
      </c>
      <c r="I3" s="76"/>
      <c r="J3" s="78" t="s">
        <v>125</v>
      </c>
      <c r="K3" s="78" t="s">
        <v>126</v>
      </c>
      <c r="L3" s="79" t="s">
        <v>127</v>
      </c>
      <c r="M3" s="79" t="s">
        <v>128</v>
      </c>
    </row>
    <row r="4" customFormat="false" ht="24.75" hidden="false" customHeight="true" outlineLevel="0" collapsed="false">
      <c r="B4" s="76"/>
      <c r="C4" s="77"/>
      <c r="D4" s="77"/>
      <c r="E4" s="77"/>
      <c r="F4" s="77"/>
      <c r="G4" s="78"/>
      <c r="H4" s="76"/>
      <c r="I4" s="76"/>
      <c r="J4" s="78"/>
      <c r="K4" s="78"/>
      <c r="L4" s="79"/>
      <c r="M4" s="79"/>
    </row>
    <row r="5" customFormat="false" ht="27.75" hidden="false" customHeight="true" outlineLevel="0" collapsed="false">
      <c r="B5" s="76"/>
      <c r="C5" s="77"/>
      <c r="D5" s="77"/>
      <c r="E5" s="77"/>
      <c r="F5" s="77"/>
      <c r="G5" s="78"/>
      <c r="H5" s="76"/>
      <c r="I5" s="76"/>
      <c r="J5" s="78"/>
      <c r="K5" s="78"/>
      <c r="L5" s="79"/>
      <c r="M5" s="79"/>
    </row>
    <row r="6" customFormat="false" ht="166.5" hidden="false" customHeight="true" outlineLevel="0" collapsed="false">
      <c r="B6" s="76"/>
      <c r="C6" s="77"/>
      <c r="D6" s="79" t="s">
        <v>129</v>
      </c>
      <c r="E6" s="79" t="s">
        <v>130</v>
      </c>
      <c r="F6" s="79" t="s">
        <v>131</v>
      </c>
      <c r="G6" s="78"/>
      <c r="H6" s="78" t="s">
        <v>132</v>
      </c>
      <c r="I6" s="78" t="s">
        <v>133</v>
      </c>
      <c r="J6" s="78"/>
      <c r="K6" s="78"/>
      <c r="L6" s="79"/>
      <c r="M6" s="79"/>
    </row>
    <row r="7" customFormat="false" ht="25.15" hidden="false" customHeight="true" outlineLevel="0" collapsed="false">
      <c r="B7" s="80" t="n">
        <v>1</v>
      </c>
      <c r="C7" s="81" t="s">
        <v>16</v>
      </c>
      <c r="D7" s="82" t="n">
        <v>771.2</v>
      </c>
      <c r="E7" s="83" t="n">
        <v>1479.3</v>
      </c>
      <c r="F7" s="84" t="n">
        <v>743.513</v>
      </c>
      <c r="G7" s="85" t="n">
        <f aca="false">D7+E7+F7</f>
        <v>2994.013</v>
      </c>
      <c r="H7" s="86" t="n">
        <v>2756</v>
      </c>
      <c r="I7" s="87" t="n">
        <v>1894</v>
      </c>
      <c r="J7" s="87" t="n">
        <f aca="false">H7+I7</f>
        <v>4650</v>
      </c>
      <c r="K7" s="88" t="n">
        <v>275</v>
      </c>
      <c r="L7" s="89" t="n">
        <f aca="false">G7-J7-K7</f>
        <v>-1930.987</v>
      </c>
      <c r="M7" s="88"/>
    </row>
    <row r="8" customFormat="false" ht="25.15" hidden="false" customHeight="true" outlineLevel="0" collapsed="false">
      <c r="B8" s="80" t="n">
        <v>2</v>
      </c>
      <c r="C8" s="81" t="s">
        <v>17</v>
      </c>
      <c r="D8" s="82" t="n">
        <v>669.7</v>
      </c>
      <c r="E8" s="83" t="n">
        <v>1775.4</v>
      </c>
      <c r="F8" s="84" t="n">
        <v>1728.281</v>
      </c>
      <c r="G8" s="85" t="n">
        <f aca="false">D8+E8+F8</f>
        <v>4173.381</v>
      </c>
      <c r="H8" s="86" t="n">
        <v>4648.8</v>
      </c>
      <c r="I8" s="87"/>
      <c r="J8" s="87" t="n">
        <f aca="false">H8+I8</f>
        <v>4648.8</v>
      </c>
      <c r="K8" s="88" t="n">
        <v>464</v>
      </c>
      <c r="L8" s="89" t="n">
        <f aca="false">G8-J8-K8</f>
        <v>-939.419</v>
      </c>
      <c r="M8" s="88"/>
    </row>
    <row r="9" customFormat="false" ht="25.15" hidden="false" customHeight="true" outlineLevel="0" collapsed="false">
      <c r="B9" s="80" t="n">
        <v>3</v>
      </c>
      <c r="C9" s="81" t="s">
        <v>18</v>
      </c>
      <c r="D9" s="82" t="n">
        <v>668.6</v>
      </c>
      <c r="E9" s="83" t="n">
        <v>1183</v>
      </c>
      <c r="F9" s="84" t="n">
        <v>1698.567</v>
      </c>
      <c r="G9" s="85" t="n">
        <f aca="false">D9+E9+F9</f>
        <v>3550.167</v>
      </c>
      <c r="H9" s="86" t="n">
        <v>3140</v>
      </c>
      <c r="I9" s="87" t="n">
        <v>1543.4</v>
      </c>
      <c r="J9" s="87" t="n">
        <f aca="false">H9+I9</f>
        <v>4683.4</v>
      </c>
      <c r="K9" s="88" t="n">
        <v>313</v>
      </c>
      <c r="L9" s="89" t="n">
        <f aca="false">G9-J9-K9</f>
        <v>-1446.233</v>
      </c>
      <c r="M9" s="88"/>
    </row>
    <row r="10" customFormat="false" ht="25.15" hidden="false" customHeight="true" outlineLevel="0" collapsed="false">
      <c r="B10" s="80" t="n">
        <v>4</v>
      </c>
      <c r="C10" s="81" t="s">
        <v>19</v>
      </c>
      <c r="D10" s="82" t="n">
        <v>666.5</v>
      </c>
      <c r="E10" s="83" t="n">
        <v>1292.2</v>
      </c>
      <c r="F10" s="84" t="n">
        <v>1681.759</v>
      </c>
      <c r="G10" s="85" t="n">
        <f aca="false">D10+E10+F10</f>
        <v>3640.459</v>
      </c>
      <c r="H10" s="86" t="n">
        <v>2173</v>
      </c>
      <c r="I10" s="88"/>
      <c r="J10" s="87" t="n">
        <f aca="false">H10+I10</f>
        <v>2173</v>
      </c>
      <c r="K10" s="88" t="n">
        <v>217</v>
      </c>
      <c r="L10" s="89" t="n">
        <f aca="false">G10-J10-K10</f>
        <v>1250.459</v>
      </c>
      <c r="M10" s="88" t="n">
        <v>1250.5</v>
      </c>
    </row>
    <row r="11" customFormat="false" ht="25.15" hidden="false" customHeight="true" outlineLevel="0" collapsed="false">
      <c r="B11" s="80" t="n">
        <v>5</v>
      </c>
      <c r="C11" s="81" t="s">
        <v>20</v>
      </c>
      <c r="D11" s="82" t="n">
        <v>624.4</v>
      </c>
      <c r="E11" s="83" t="n">
        <v>1364</v>
      </c>
      <c r="F11" s="84" t="n">
        <v>630.149</v>
      </c>
      <c r="G11" s="85" t="n">
        <f aca="false">D11+E11+F11</f>
        <v>2618.549</v>
      </c>
      <c r="H11" s="86" t="n">
        <v>2560.1</v>
      </c>
      <c r="I11" s="87" t="n">
        <v>1250.5</v>
      </c>
      <c r="J11" s="87" t="n">
        <f aca="false">H11+I11</f>
        <v>3810.6</v>
      </c>
      <c r="K11" s="88" t="n">
        <v>255</v>
      </c>
      <c r="L11" s="89" t="n">
        <f aca="false">G11-J11-K11</f>
        <v>-1447.051</v>
      </c>
      <c r="M11" s="88"/>
    </row>
    <row r="12" customFormat="false" ht="25.15" hidden="false" customHeight="true" outlineLevel="0" collapsed="false">
      <c r="B12" s="80" t="n">
        <v>6</v>
      </c>
      <c r="C12" s="81" t="s">
        <v>21</v>
      </c>
      <c r="D12" s="82" t="n">
        <v>670.5</v>
      </c>
      <c r="E12" s="83" t="n">
        <v>1237.3</v>
      </c>
      <c r="F12" s="84" t="n">
        <v>1205.923</v>
      </c>
      <c r="G12" s="85" t="n">
        <f aca="false">D12+E12+F12</f>
        <v>3113.723</v>
      </c>
      <c r="H12" s="86" t="n">
        <v>2005</v>
      </c>
      <c r="I12" s="87" t="n">
        <v>438.9</v>
      </c>
      <c r="J12" s="87" t="n">
        <f aca="false">H12+I12</f>
        <v>2443.9</v>
      </c>
      <c r="K12" s="88" t="n">
        <v>200</v>
      </c>
      <c r="L12" s="89" t="n">
        <f aca="false">G12-J12-K12</f>
        <v>469.823</v>
      </c>
      <c r="M12" s="88" t="n">
        <v>469.8</v>
      </c>
    </row>
    <row r="13" customFormat="false" ht="25.15" hidden="false" customHeight="true" outlineLevel="0" collapsed="false">
      <c r="B13" s="80" t="n">
        <v>7</v>
      </c>
      <c r="C13" s="81" t="s">
        <v>134</v>
      </c>
      <c r="D13" s="82" t="n">
        <v>642.5</v>
      </c>
      <c r="E13" s="83" t="n">
        <v>1209.6</v>
      </c>
      <c r="F13" s="84" t="n">
        <v>2234.94</v>
      </c>
      <c r="G13" s="85" t="n">
        <f aca="false">D13+E13+F13</f>
        <v>4087.04</v>
      </c>
      <c r="H13" s="86" t="n">
        <v>2632.1</v>
      </c>
      <c r="I13" s="87" t="n">
        <v>1747</v>
      </c>
      <c r="J13" s="87" t="n">
        <f aca="false">H13+I13</f>
        <v>4379.1</v>
      </c>
      <c r="K13" s="88" t="n">
        <v>263</v>
      </c>
      <c r="L13" s="89" t="n">
        <f aca="false">G13-J13-K13</f>
        <v>-555.06</v>
      </c>
      <c r="M13" s="88"/>
    </row>
    <row r="14" customFormat="false" ht="25.15" hidden="false" customHeight="true" outlineLevel="0" collapsed="false">
      <c r="B14" s="80" t="n">
        <v>8</v>
      </c>
      <c r="C14" s="81" t="s">
        <v>135</v>
      </c>
      <c r="D14" s="82" t="n">
        <v>641.6</v>
      </c>
      <c r="E14" s="83" t="n">
        <v>1083.2</v>
      </c>
      <c r="F14" s="84" t="n">
        <v>1069.26</v>
      </c>
      <c r="G14" s="85" t="n">
        <f aca="false">D14+E14+F14</f>
        <v>2794.06</v>
      </c>
      <c r="H14" s="86" t="n">
        <v>2469</v>
      </c>
      <c r="I14" s="87" t="n">
        <v>801.4</v>
      </c>
      <c r="J14" s="87" t="n">
        <f aca="false">H14+I14</f>
        <v>3270.4</v>
      </c>
      <c r="K14" s="88" t="n">
        <v>246</v>
      </c>
      <c r="L14" s="89" t="n">
        <f aca="false">G14-J14-K14</f>
        <v>-722.34</v>
      </c>
      <c r="M14" s="88"/>
    </row>
    <row r="15" customFormat="false" ht="25.15" hidden="false" customHeight="true" outlineLevel="0" collapsed="false">
      <c r="B15" s="80" t="n">
        <v>9</v>
      </c>
      <c r="C15" s="81" t="s">
        <v>24</v>
      </c>
      <c r="D15" s="82" t="n">
        <v>794.4</v>
      </c>
      <c r="E15" s="83" t="n">
        <v>2595.8</v>
      </c>
      <c r="F15" s="84" t="n">
        <v>2374.6</v>
      </c>
      <c r="G15" s="85" t="n">
        <f aca="false">D15+E15+F15</f>
        <v>5764.8</v>
      </c>
      <c r="H15" s="88" t="n">
        <v>9840</v>
      </c>
      <c r="I15" s="87" t="n">
        <v>1168.3</v>
      </c>
      <c r="J15" s="87" t="n">
        <f aca="false">H15+I15</f>
        <v>11008.3</v>
      </c>
      <c r="K15" s="88" t="n">
        <v>983</v>
      </c>
      <c r="L15" s="89" t="n">
        <f aca="false">G15-J15-K15</f>
        <v>-6226.5</v>
      </c>
      <c r="M15" s="88"/>
    </row>
    <row r="16" customFormat="false" ht="25.15" hidden="false" customHeight="true" outlineLevel="0" collapsed="false">
      <c r="B16" s="80" t="n">
        <v>10</v>
      </c>
      <c r="C16" s="81" t="s">
        <v>25</v>
      </c>
      <c r="D16" s="83" t="n">
        <v>658.4</v>
      </c>
      <c r="E16" s="83" t="n">
        <v>1273.4</v>
      </c>
      <c r="F16" s="84" t="n">
        <v>512.276</v>
      </c>
      <c r="G16" s="85" t="n">
        <f aca="false">D16+E16+F16</f>
        <v>2444.076</v>
      </c>
      <c r="H16" s="86" t="n">
        <v>1327</v>
      </c>
      <c r="I16" s="86" t="n">
        <v>814</v>
      </c>
      <c r="J16" s="87" t="n">
        <f aca="false">H16+I16</f>
        <v>2141</v>
      </c>
      <c r="K16" s="88" t="n">
        <v>132</v>
      </c>
      <c r="L16" s="89" t="n">
        <f aca="false">G16-J16-K16</f>
        <v>171.076</v>
      </c>
      <c r="M16" s="88" t="n">
        <v>171.1</v>
      </c>
    </row>
    <row r="17" customFormat="false" ht="25.15" hidden="false" customHeight="true" outlineLevel="0" collapsed="false">
      <c r="B17" s="80" t="n">
        <v>11</v>
      </c>
      <c r="C17" s="81" t="s">
        <v>26</v>
      </c>
      <c r="D17" s="82" t="n">
        <v>663.9</v>
      </c>
      <c r="E17" s="83" t="n">
        <v>1411.8</v>
      </c>
      <c r="F17" s="84" t="n">
        <v>1466.509</v>
      </c>
      <c r="G17" s="85" t="n">
        <f aca="false">D17+E17+F17</f>
        <v>3542.209</v>
      </c>
      <c r="H17" s="86" t="n">
        <v>2509</v>
      </c>
      <c r="I17" s="87"/>
      <c r="J17" s="87" t="n">
        <f aca="false">H17+I17</f>
        <v>2509</v>
      </c>
      <c r="K17" s="88" t="n">
        <v>250</v>
      </c>
      <c r="L17" s="89" t="n">
        <f aca="false">G17-J17-K17</f>
        <v>783.209</v>
      </c>
      <c r="M17" s="88" t="n">
        <v>783.2</v>
      </c>
    </row>
    <row r="18" customFormat="false" ht="25.15" hidden="false" customHeight="true" outlineLevel="0" collapsed="false">
      <c r="B18" s="80" t="n">
        <v>12</v>
      </c>
      <c r="C18" s="81" t="s">
        <v>27</v>
      </c>
      <c r="D18" s="83" t="n">
        <v>660.9</v>
      </c>
      <c r="E18" s="83" t="n">
        <v>1128</v>
      </c>
      <c r="F18" s="84" t="n">
        <v>849.98</v>
      </c>
      <c r="G18" s="85" t="n">
        <f aca="false">D18+E18+F18</f>
        <v>2638.88</v>
      </c>
      <c r="H18" s="88" t="n">
        <v>1484</v>
      </c>
      <c r="I18" s="87" t="n">
        <v>273.7</v>
      </c>
      <c r="J18" s="87" t="n">
        <f aca="false">H18+I18</f>
        <v>1757.7</v>
      </c>
      <c r="K18" s="88" t="n">
        <v>148</v>
      </c>
      <c r="L18" s="89" t="n">
        <f aca="false">G18-J18-K18</f>
        <v>733.18</v>
      </c>
      <c r="M18" s="88" t="n">
        <v>733.2</v>
      </c>
    </row>
    <row r="19" customFormat="false" ht="25.15" hidden="false" customHeight="true" outlineLevel="0" collapsed="false">
      <c r="B19" s="80" t="n">
        <v>13</v>
      </c>
      <c r="C19" s="81" t="s">
        <v>28</v>
      </c>
      <c r="D19" s="82" t="n">
        <v>663.9</v>
      </c>
      <c r="E19" s="83" t="n">
        <v>1164.1</v>
      </c>
      <c r="F19" s="84" t="n">
        <v>624.883</v>
      </c>
      <c r="G19" s="85" t="n">
        <f aca="false">D19+E19+F19</f>
        <v>2452.883</v>
      </c>
      <c r="H19" s="86" t="n">
        <v>883</v>
      </c>
      <c r="I19" s="88" t="n">
        <v>795</v>
      </c>
      <c r="J19" s="87" t="n">
        <f aca="false">H19+I19</f>
        <v>1678</v>
      </c>
      <c r="K19" s="88" t="n">
        <v>44</v>
      </c>
      <c r="L19" s="89" t="n">
        <f aca="false">G19-J19-K19</f>
        <v>730.883</v>
      </c>
      <c r="M19" s="88" t="n">
        <v>730.9</v>
      </c>
    </row>
    <row r="20" customFormat="false" ht="25.15" hidden="false" customHeight="true" outlineLevel="0" collapsed="false">
      <c r="B20" s="80" t="n">
        <v>14</v>
      </c>
      <c r="C20" s="81" t="s">
        <v>29</v>
      </c>
      <c r="D20" s="83" t="n">
        <v>666.5</v>
      </c>
      <c r="E20" s="83" t="n">
        <v>1291</v>
      </c>
      <c r="F20" s="84" t="n">
        <v>1850.619</v>
      </c>
      <c r="G20" s="85" t="n">
        <f aca="false">D20+E20+F20</f>
        <v>3808.119</v>
      </c>
      <c r="H20" s="86" t="n">
        <v>2819.8</v>
      </c>
      <c r="I20" s="88" t="n">
        <v>725.9</v>
      </c>
      <c r="J20" s="87" t="n">
        <f aca="false">H20+I20</f>
        <v>3545.7</v>
      </c>
      <c r="K20" s="88" t="n">
        <v>281</v>
      </c>
      <c r="L20" s="89" t="n">
        <f aca="false">G20-J20-K20</f>
        <v>-18.5810000000006</v>
      </c>
      <c r="M20" s="88"/>
    </row>
    <row r="21" customFormat="false" ht="25.15" hidden="false" customHeight="true" outlineLevel="0" collapsed="false">
      <c r="B21" s="80" t="n">
        <v>15</v>
      </c>
      <c r="C21" s="81" t="s">
        <v>30</v>
      </c>
      <c r="D21" s="83" t="n">
        <v>628.5</v>
      </c>
      <c r="E21" s="83" t="n">
        <v>1263.1</v>
      </c>
      <c r="F21" s="84" t="n">
        <v>1614.3</v>
      </c>
      <c r="G21" s="85" t="n">
        <f aca="false">D21+E21+F21</f>
        <v>3505.9</v>
      </c>
      <c r="H21" s="86" t="n">
        <v>2380</v>
      </c>
      <c r="I21" s="87" t="n">
        <v>963</v>
      </c>
      <c r="J21" s="87" t="n">
        <f aca="false">H21+I21</f>
        <v>3343</v>
      </c>
      <c r="K21" s="88" t="n">
        <v>237</v>
      </c>
      <c r="L21" s="89" t="n">
        <f aca="false">G21-J21-K21</f>
        <v>-74.1000000000004</v>
      </c>
      <c r="M21" s="88"/>
    </row>
    <row r="22" customFormat="false" ht="25.15" hidden="false" customHeight="true" outlineLevel="0" collapsed="false">
      <c r="B22" s="80" t="n">
        <v>16</v>
      </c>
      <c r="C22" s="81" t="s">
        <v>31</v>
      </c>
      <c r="D22" s="83" t="n">
        <v>618.3</v>
      </c>
      <c r="E22" s="83" t="n">
        <v>1431.9</v>
      </c>
      <c r="F22" s="84" t="n">
        <v>1087.559</v>
      </c>
      <c r="G22" s="85" t="n">
        <f aca="false">D22+E22+F22</f>
        <v>3137.759</v>
      </c>
      <c r="H22" s="86" t="n">
        <v>2012</v>
      </c>
      <c r="I22" s="87"/>
      <c r="J22" s="87" t="n">
        <f aca="false">H22+I22</f>
        <v>2012</v>
      </c>
      <c r="K22" s="88" t="n">
        <v>201</v>
      </c>
      <c r="L22" s="89" t="n">
        <f aca="false">G22-J22-K22</f>
        <v>924.759</v>
      </c>
      <c r="M22" s="88" t="n">
        <v>924.8</v>
      </c>
    </row>
    <row r="23" s="90" customFormat="true" ht="37.5" hidden="false" customHeight="true" outlineLevel="0" collapsed="false">
      <c r="B23" s="91"/>
      <c r="C23" s="92" t="s">
        <v>136</v>
      </c>
      <c r="D23" s="93" t="n">
        <f aca="false">SUM(D7:D22)</f>
        <v>10709.8</v>
      </c>
      <c r="E23" s="93" t="n">
        <f aca="false">SUM(E7:E22)</f>
        <v>22183.1</v>
      </c>
      <c r="F23" s="94" t="n">
        <f aca="false">SUM(F7:F22)</f>
        <v>21373.118</v>
      </c>
      <c r="G23" s="94" t="n">
        <f aca="false">SUM(G7:G22)</f>
        <v>54266.018</v>
      </c>
      <c r="H23" s="93" t="n">
        <f aca="false">SUM(H7:H22)</f>
        <v>45638.8</v>
      </c>
      <c r="I23" s="93" t="n">
        <f aca="false">SUM(I7:I22)</f>
        <v>12415.1</v>
      </c>
      <c r="J23" s="93" t="n">
        <f aca="false">SUM(J7:J22)</f>
        <v>58053.9</v>
      </c>
      <c r="K23" s="93" t="n">
        <f aca="false">SUM(K7:K22)</f>
        <v>4509</v>
      </c>
      <c r="L23" s="96" t="n">
        <f aca="false">SUM(L7:L22)</f>
        <v>-8296.882</v>
      </c>
      <c r="M23" s="97" t="n">
        <f aca="false">SUM(M7:M22)</f>
        <v>5063.5</v>
      </c>
    </row>
  </sheetData>
  <mergeCells count="10">
    <mergeCell ref="B1:M1"/>
    <mergeCell ref="B3:B6"/>
    <mergeCell ref="C3:C6"/>
    <mergeCell ref="D3:F5"/>
    <mergeCell ref="G3:G6"/>
    <mergeCell ref="H3:I5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39375" right="0.157638888888889" top="0.354166666666667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70" width="0.13"/>
    <col collapsed="false" customWidth="true" hidden="false" outlineLevel="0" max="2" min="2" style="70" width="6.85"/>
    <col collapsed="false" customWidth="true" hidden="false" outlineLevel="0" max="3" min="3" style="71" width="25.13"/>
    <col collapsed="false" customWidth="true" hidden="false" outlineLevel="0" max="4" min="4" style="70" width="23.85"/>
    <col collapsed="false" customWidth="true" hidden="false" outlineLevel="0" max="5" min="5" style="70" width="24.28"/>
    <col collapsed="false" customWidth="true" hidden="false" outlineLevel="0" max="6" min="6" style="70" width="14.99"/>
    <col collapsed="false" customWidth="true" hidden="false" outlineLevel="0" max="7" min="7" style="72" width="16.28"/>
    <col collapsed="false" customWidth="true" hidden="false" outlineLevel="0" max="9" min="8" style="70" width="18.28"/>
    <col collapsed="false" customWidth="true" hidden="false" outlineLevel="0" max="10" min="10" style="72" width="14.56"/>
    <col collapsed="false" customWidth="true" hidden="false" outlineLevel="0" max="11" min="11" style="70" width="18.28"/>
    <col collapsed="false" customWidth="true" hidden="false" outlineLevel="0" max="12" min="12" style="73" width="18.28"/>
    <col collapsed="false" customWidth="true" hidden="false" outlineLevel="0" max="13" min="13" style="73" width="20.28"/>
    <col collapsed="false" customWidth="false" hidden="false" outlineLevel="0" max="257" min="14" style="70" width="9.14"/>
  </cols>
  <sheetData>
    <row r="1" customFormat="false" ht="72" hidden="false" customHeight="true" outlineLevel="0" collapsed="false">
      <c r="B1" s="74" t="s">
        <v>139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5.75" hidden="false" customHeight="false" outlineLevel="0" collapsed="false">
      <c r="M2" s="75" t="s">
        <v>119</v>
      </c>
    </row>
    <row r="3" customFormat="false" ht="15" hidden="false" customHeight="true" outlineLevel="0" collapsed="false">
      <c r="B3" s="76" t="s">
        <v>138</v>
      </c>
      <c r="C3" s="77" t="s">
        <v>121</v>
      </c>
      <c r="D3" s="77" t="s">
        <v>122</v>
      </c>
      <c r="E3" s="77"/>
      <c r="F3" s="77"/>
      <c r="G3" s="78" t="s">
        <v>123</v>
      </c>
      <c r="H3" s="76" t="s">
        <v>124</v>
      </c>
      <c r="I3" s="76"/>
      <c r="J3" s="78" t="s">
        <v>125</v>
      </c>
      <c r="K3" s="78" t="s">
        <v>126</v>
      </c>
      <c r="L3" s="79" t="s">
        <v>127</v>
      </c>
      <c r="M3" s="79" t="s">
        <v>128</v>
      </c>
    </row>
    <row r="4" customFormat="false" ht="24.75" hidden="false" customHeight="true" outlineLevel="0" collapsed="false">
      <c r="B4" s="76"/>
      <c r="C4" s="77"/>
      <c r="D4" s="77"/>
      <c r="E4" s="77"/>
      <c r="F4" s="77"/>
      <c r="G4" s="78"/>
      <c r="H4" s="76"/>
      <c r="I4" s="76"/>
      <c r="J4" s="78"/>
      <c r="K4" s="78"/>
      <c r="L4" s="79"/>
      <c r="M4" s="79"/>
    </row>
    <row r="5" customFormat="false" ht="27.75" hidden="false" customHeight="true" outlineLevel="0" collapsed="false">
      <c r="B5" s="76"/>
      <c r="C5" s="77"/>
      <c r="D5" s="77"/>
      <c r="E5" s="77"/>
      <c r="F5" s="77"/>
      <c r="G5" s="78"/>
      <c r="H5" s="76"/>
      <c r="I5" s="76"/>
      <c r="J5" s="78"/>
      <c r="K5" s="78"/>
      <c r="L5" s="79"/>
      <c r="M5" s="79"/>
    </row>
    <row r="6" customFormat="false" ht="166.5" hidden="false" customHeight="true" outlineLevel="0" collapsed="false">
      <c r="B6" s="76"/>
      <c r="C6" s="77"/>
      <c r="D6" s="79" t="s">
        <v>129</v>
      </c>
      <c r="E6" s="79" t="s">
        <v>130</v>
      </c>
      <c r="F6" s="79" t="s">
        <v>131</v>
      </c>
      <c r="G6" s="78"/>
      <c r="H6" s="78" t="s">
        <v>132</v>
      </c>
      <c r="I6" s="78" t="s">
        <v>133</v>
      </c>
      <c r="J6" s="78"/>
      <c r="K6" s="78"/>
      <c r="L6" s="79"/>
      <c r="M6" s="79"/>
    </row>
    <row r="7" customFormat="false" ht="25.15" hidden="false" customHeight="true" outlineLevel="0" collapsed="false">
      <c r="B7" s="80" t="n">
        <v>1</v>
      </c>
      <c r="C7" s="81" t="s">
        <v>16</v>
      </c>
      <c r="D7" s="82" t="n">
        <v>771.2</v>
      </c>
      <c r="E7" s="83" t="n">
        <v>1479.3</v>
      </c>
      <c r="F7" s="84" t="n">
        <v>743.513</v>
      </c>
      <c r="G7" s="85" t="n">
        <f aca="false">D7+E7+F7</f>
        <v>2994.013</v>
      </c>
      <c r="H7" s="86" t="n">
        <v>2796</v>
      </c>
      <c r="I7" s="87" t="n">
        <v>1890.3</v>
      </c>
      <c r="J7" s="87" t="n">
        <f aca="false">H7+I7</f>
        <v>4686.3</v>
      </c>
      <c r="K7" s="88" t="n">
        <v>279</v>
      </c>
      <c r="L7" s="89" t="n">
        <f aca="false">G7-J7-K7</f>
        <v>-1971.287</v>
      </c>
      <c r="M7" s="88"/>
    </row>
    <row r="8" customFormat="false" ht="25.15" hidden="false" customHeight="true" outlineLevel="0" collapsed="false">
      <c r="B8" s="80" t="n">
        <v>2</v>
      </c>
      <c r="C8" s="81" t="s">
        <v>17</v>
      </c>
      <c r="D8" s="82" t="n">
        <v>669.7</v>
      </c>
      <c r="E8" s="83" t="n">
        <v>1775.4</v>
      </c>
      <c r="F8" s="84" t="n">
        <v>1728.281</v>
      </c>
      <c r="G8" s="85" t="n">
        <f aca="false">D8+E8+F8</f>
        <v>4173.381</v>
      </c>
      <c r="H8" s="86" t="n">
        <v>4679</v>
      </c>
      <c r="I8" s="87"/>
      <c r="J8" s="87" t="n">
        <f aca="false">H8+I8</f>
        <v>4679</v>
      </c>
      <c r="K8" s="88" t="n">
        <v>467</v>
      </c>
      <c r="L8" s="89" t="n">
        <f aca="false">G8-J8-K8</f>
        <v>-972.619</v>
      </c>
      <c r="M8" s="88"/>
    </row>
    <row r="9" customFormat="false" ht="25.15" hidden="false" customHeight="true" outlineLevel="0" collapsed="false">
      <c r="B9" s="80" t="n">
        <v>3</v>
      </c>
      <c r="C9" s="81" t="s">
        <v>18</v>
      </c>
      <c r="D9" s="82" t="n">
        <v>668.6</v>
      </c>
      <c r="E9" s="83" t="n">
        <v>1183</v>
      </c>
      <c r="F9" s="84" t="n">
        <v>1698.567</v>
      </c>
      <c r="G9" s="85" t="n">
        <f aca="false">D9+E9+F9</f>
        <v>3550.167</v>
      </c>
      <c r="H9" s="86" t="n">
        <v>3179</v>
      </c>
      <c r="I9" s="87" t="n">
        <v>1572.4</v>
      </c>
      <c r="J9" s="87" t="n">
        <f aca="false">H9+I9</f>
        <v>4751.4</v>
      </c>
      <c r="K9" s="88" t="n">
        <v>317</v>
      </c>
      <c r="L9" s="89" t="n">
        <f aca="false">G9-J9-K9</f>
        <v>-1518.233</v>
      </c>
      <c r="M9" s="88"/>
    </row>
    <row r="10" customFormat="false" ht="25.15" hidden="false" customHeight="true" outlineLevel="0" collapsed="false">
      <c r="B10" s="80" t="n">
        <v>4</v>
      </c>
      <c r="C10" s="81" t="s">
        <v>19</v>
      </c>
      <c r="D10" s="82" t="n">
        <v>666.5</v>
      </c>
      <c r="E10" s="83" t="n">
        <v>1292.2</v>
      </c>
      <c r="F10" s="84" t="n">
        <v>1681.759</v>
      </c>
      <c r="G10" s="85" t="n">
        <f aca="false">D10+E10+F10</f>
        <v>3640.459</v>
      </c>
      <c r="H10" s="86" t="n">
        <v>2195</v>
      </c>
      <c r="I10" s="88"/>
      <c r="J10" s="87" t="n">
        <f aca="false">H10+I10</f>
        <v>2195</v>
      </c>
      <c r="K10" s="88" t="n">
        <v>219</v>
      </c>
      <c r="L10" s="89" t="n">
        <f aca="false">G10-J10-K10</f>
        <v>1226.459</v>
      </c>
      <c r="M10" s="88" t="n">
        <v>1226.5</v>
      </c>
    </row>
    <row r="11" customFormat="false" ht="25.15" hidden="false" customHeight="true" outlineLevel="0" collapsed="false">
      <c r="B11" s="80" t="n">
        <v>5</v>
      </c>
      <c r="C11" s="81" t="s">
        <v>20</v>
      </c>
      <c r="D11" s="82" t="n">
        <v>624.4</v>
      </c>
      <c r="E11" s="83" t="n">
        <v>1364</v>
      </c>
      <c r="F11" s="84" t="n">
        <v>630.149</v>
      </c>
      <c r="G11" s="85" t="n">
        <f aca="false">D11+E11+F11</f>
        <v>2618.549</v>
      </c>
      <c r="H11" s="86" t="n">
        <v>2574.1</v>
      </c>
      <c r="I11" s="87" t="n">
        <v>1290.5</v>
      </c>
      <c r="J11" s="87" t="n">
        <f aca="false">H11+I11</f>
        <v>3864.6</v>
      </c>
      <c r="K11" s="88" t="n">
        <v>257</v>
      </c>
      <c r="L11" s="89" t="n">
        <f aca="false">G11-J11-K11</f>
        <v>-1503.051</v>
      </c>
      <c r="M11" s="88"/>
    </row>
    <row r="12" customFormat="false" ht="25.15" hidden="false" customHeight="true" outlineLevel="0" collapsed="false">
      <c r="B12" s="80" t="n">
        <v>6</v>
      </c>
      <c r="C12" s="81" t="s">
        <v>21</v>
      </c>
      <c r="D12" s="82" t="n">
        <v>670.5</v>
      </c>
      <c r="E12" s="83" t="n">
        <v>1237.3</v>
      </c>
      <c r="F12" s="84" t="n">
        <v>1205.923</v>
      </c>
      <c r="G12" s="85" t="n">
        <f aca="false">D12+E12+F12</f>
        <v>3113.723</v>
      </c>
      <c r="H12" s="86" t="n">
        <v>2013</v>
      </c>
      <c r="I12" s="87" t="n">
        <v>463.5</v>
      </c>
      <c r="J12" s="87" t="n">
        <f aca="false">H12+I12</f>
        <v>2476.5</v>
      </c>
      <c r="K12" s="88" t="n">
        <v>201</v>
      </c>
      <c r="L12" s="89" t="n">
        <f aca="false">G12-J12-K12</f>
        <v>436.223</v>
      </c>
      <c r="M12" s="88" t="n">
        <v>436.2</v>
      </c>
    </row>
    <row r="13" customFormat="false" ht="25.15" hidden="false" customHeight="true" outlineLevel="0" collapsed="false">
      <c r="B13" s="80" t="n">
        <v>7</v>
      </c>
      <c r="C13" s="81" t="s">
        <v>134</v>
      </c>
      <c r="D13" s="82" t="n">
        <v>642.5</v>
      </c>
      <c r="E13" s="83" t="n">
        <v>1209.6</v>
      </c>
      <c r="F13" s="84" t="n">
        <v>2234.94</v>
      </c>
      <c r="G13" s="85" t="n">
        <f aca="false">D13+E13+F13</f>
        <v>4087.04</v>
      </c>
      <c r="H13" s="86" t="n">
        <v>2677.1</v>
      </c>
      <c r="I13" s="87" t="n">
        <v>1771.4</v>
      </c>
      <c r="J13" s="87" t="n">
        <f aca="false">H13+I13</f>
        <v>4448.5</v>
      </c>
      <c r="K13" s="88" t="n">
        <v>267</v>
      </c>
      <c r="L13" s="89" t="n">
        <f aca="false">G13-J13-K13</f>
        <v>-628.46</v>
      </c>
      <c r="M13" s="88"/>
    </row>
    <row r="14" customFormat="false" ht="25.15" hidden="false" customHeight="true" outlineLevel="0" collapsed="false">
      <c r="B14" s="80" t="n">
        <v>8</v>
      </c>
      <c r="C14" s="81" t="s">
        <v>135</v>
      </c>
      <c r="D14" s="82" t="n">
        <v>641.6</v>
      </c>
      <c r="E14" s="83" t="n">
        <v>1083.2</v>
      </c>
      <c r="F14" s="84" t="n">
        <v>1069.26</v>
      </c>
      <c r="G14" s="85" t="n">
        <f aca="false">D14+E14+F14</f>
        <v>2794.06</v>
      </c>
      <c r="H14" s="86" t="n">
        <v>2530</v>
      </c>
      <c r="I14" s="87" t="n">
        <v>779.4</v>
      </c>
      <c r="J14" s="87" t="n">
        <f aca="false">H14+I14</f>
        <v>3309.4</v>
      </c>
      <c r="K14" s="88" t="n">
        <v>252</v>
      </c>
      <c r="L14" s="89" t="n">
        <f aca="false">G14-J14-K14</f>
        <v>-767.34</v>
      </c>
      <c r="M14" s="88"/>
    </row>
    <row r="15" customFormat="false" ht="25.15" hidden="false" customHeight="true" outlineLevel="0" collapsed="false">
      <c r="B15" s="80" t="n">
        <v>9</v>
      </c>
      <c r="C15" s="81" t="s">
        <v>24</v>
      </c>
      <c r="D15" s="82" t="n">
        <v>794.4</v>
      </c>
      <c r="E15" s="83" t="n">
        <v>2595.8</v>
      </c>
      <c r="F15" s="84" t="n">
        <v>2374.6</v>
      </c>
      <c r="G15" s="85" t="n">
        <f aca="false">D15+E15+F15</f>
        <v>5764.8</v>
      </c>
      <c r="H15" s="88" t="n">
        <v>9987.9</v>
      </c>
      <c r="I15" s="87" t="n">
        <v>1005.3</v>
      </c>
      <c r="J15" s="87" t="n">
        <f aca="false">H15+I15</f>
        <v>10993.2</v>
      </c>
      <c r="K15" s="88" t="n">
        <v>998</v>
      </c>
      <c r="L15" s="89" t="n">
        <f aca="false">G15-J15-K15</f>
        <v>-6226.4</v>
      </c>
      <c r="M15" s="88"/>
    </row>
    <row r="16" customFormat="false" ht="25.15" hidden="false" customHeight="true" outlineLevel="0" collapsed="false">
      <c r="B16" s="80" t="n">
        <v>10</v>
      </c>
      <c r="C16" s="81" t="s">
        <v>25</v>
      </c>
      <c r="D16" s="83" t="n">
        <v>658.4</v>
      </c>
      <c r="E16" s="83" t="n">
        <v>1273.4</v>
      </c>
      <c r="F16" s="84" t="n">
        <v>512.276</v>
      </c>
      <c r="G16" s="85" t="n">
        <f aca="false">D16+E16+F16</f>
        <v>2444.076</v>
      </c>
      <c r="H16" s="86" t="n">
        <v>1337</v>
      </c>
      <c r="I16" s="86" t="n">
        <v>840.7</v>
      </c>
      <c r="J16" s="87" t="n">
        <f aca="false">H16+I16</f>
        <v>2177.7</v>
      </c>
      <c r="K16" s="88" t="n">
        <v>133</v>
      </c>
      <c r="L16" s="89" t="n">
        <f aca="false">G16-J16-K16</f>
        <v>133.376</v>
      </c>
      <c r="M16" s="88" t="n">
        <v>133.4</v>
      </c>
    </row>
    <row r="17" customFormat="false" ht="25.15" hidden="false" customHeight="true" outlineLevel="0" collapsed="false">
      <c r="B17" s="80" t="n">
        <v>11</v>
      </c>
      <c r="C17" s="81" t="s">
        <v>26</v>
      </c>
      <c r="D17" s="82" t="n">
        <v>663.9</v>
      </c>
      <c r="E17" s="83" t="n">
        <v>1411.8</v>
      </c>
      <c r="F17" s="84" t="n">
        <v>1466.509</v>
      </c>
      <c r="G17" s="85" t="n">
        <f aca="false">D17+E17+F17</f>
        <v>3542.209</v>
      </c>
      <c r="H17" s="86" t="n">
        <v>2554</v>
      </c>
      <c r="I17" s="87"/>
      <c r="J17" s="87" t="n">
        <f aca="false">H17+I17</f>
        <v>2554</v>
      </c>
      <c r="K17" s="88" t="n">
        <v>255</v>
      </c>
      <c r="L17" s="89" t="n">
        <f aca="false">G17-J17-K17</f>
        <v>733.209</v>
      </c>
      <c r="M17" s="88" t="n">
        <v>733.2</v>
      </c>
    </row>
    <row r="18" customFormat="false" ht="25.15" hidden="false" customHeight="true" outlineLevel="0" collapsed="false">
      <c r="B18" s="80" t="n">
        <v>12</v>
      </c>
      <c r="C18" s="81" t="s">
        <v>27</v>
      </c>
      <c r="D18" s="83" t="n">
        <v>660.9</v>
      </c>
      <c r="E18" s="83" t="n">
        <v>1128</v>
      </c>
      <c r="F18" s="84" t="n">
        <v>849.98</v>
      </c>
      <c r="G18" s="85" t="n">
        <f aca="false">D18+E18+F18</f>
        <v>2638.88</v>
      </c>
      <c r="H18" s="88" t="n">
        <v>1500</v>
      </c>
      <c r="I18" s="87" t="n">
        <v>277</v>
      </c>
      <c r="J18" s="87" t="n">
        <f aca="false">H18+I18</f>
        <v>1777</v>
      </c>
      <c r="K18" s="88" t="n">
        <v>149</v>
      </c>
      <c r="L18" s="89" t="n">
        <f aca="false">G18-J18-K18</f>
        <v>712.88</v>
      </c>
      <c r="M18" s="88" t="n">
        <v>712.9</v>
      </c>
    </row>
    <row r="19" customFormat="false" ht="25.15" hidden="false" customHeight="true" outlineLevel="0" collapsed="false">
      <c r="B19" s="80" t="n">
        <v>13</v>
      </c>
      <c r="C19" s="81" t="s">
        <v>28</v>
      </c>
      <c r="D19" s="82" t="n">
        <v>663.9</v>
      </c>
      <c r="E19" s="83" t="n">
        <v>1164.1</v>
      </c>
      <c r="F19" s="84" t="n">
        <v>624.883</v>
      </c>
      <c r="G19" s="85" t="n">
        <f aca="false">D19+E19+F19</f>
        <v>2452.883</v>
      </c>
      <c r="H19" s="86" t="n">
        <v>891</v>
      </c>
      <c r="I19" s="88" t="n">
        <v>816.3</v>
      </c>
      <c r="J19" s="87" t="n">
        <f aca="false">H19+I19</f>
        <v>1707.3</v>
      </c>
      <c r="K19" s="88" t="n">
        <v>44</v>
      </c>
      <c r="L19" s="89" t="n">
        <f aca="false">G19-J19-K19</f>
        <v>701.583</v>
      </c>
      <c r="M19" s="88" t="n">
        <v>701.6</v>
      </c>
    </row>
    <row r="20" customFormat="false" ht="25.15" hidden="false" customHeight="true" outlineLevel="0" collapsed="false">
      <c r="B20" s="80" t="n">
        <v>14</v>
      </c>
      <c r="C20" s="81" t="s">
        <v>29</v>
      </c>
      <c r="D20" s="83" t="n">
        <v>666.5</v>
      </c>
      <c r="E20" s="83" t="n">
        <v>1291</v>
      </c>
      <c r="F20" s="84" t="n">
        <v>1850.619</v>
      </c>
      <c r="G20" s="85" t="n">
        <f aca="false">D20+E20+F20</f>
        <v>3808.119</v>
      </c>
      <c r="H20" s="86" t="n">
        <v>2863.8</v>
      </c>
      <c r="I20" s="88" t="n">
        <v>726.9</v>
      </c>
      <c r="J20" s="87" t="n">
        <f aca="false">H20+I20</f>
        <v>3590.7</v>
      </c>
      <c r="K20" s="88" t="n">
        <v>286</v>
      </c>
      <c r="L20" s="89" t="n">
        <f aca="false">G20-J20-K20</f>
        <v>-68.5810000000006</v>
      </c>
      <c r="M20" s="88"/>
    </row>
    <row r="21" customFormat="false" ht="25.15" hidden="false" customHeight="true" outlineLevel="0" collapsed="false">
      <c r="B21" s="80" t="n">
        <v>15</v>
      </c>
      <c r="C21" s="81" t="s">
        <v>30</v>
      </c>
      <c r="D21" s="83" t="n">
        <v>628.5</v>
      </c>
      <c r="E21" s="83" t="n">
        <v>1263.1</v>
      </c>
      <c r="F21" s="84" t="n">
        <v>1614.3</v>
      </c>
      <c r="G21" s="85" t="n">
        <f aca="false">D21+E21+F21</f>
        <v>3505.9</v>
      </c>
      <c r="H21" s="86" t="n">
        <v>2409</v>
      </c>
      <c r="I21" s="87" t="n">
        <v>981.4</v>
      </c>
      <c r="J21" s="87" t="n">
        <f aca="false">H21+I21</f>
        <v>3390.4</v>
      </c>
      <c r="K21" s="88" t="n">
        <v>240</v>
      </c>
      <c r="L21" s="89" t="n">
        <f aca="false">G21-J21-K21</f>
        <v>-124.5</v>
      </c>
      <c r="M21" s="88"/>
    </row>
    <row r="22" customFormat="false" ht="25.15" hidden="false" customHeight="true" outlineLevel="0" collapsed="false">
      <c r="B22" s="80" t="n">
        <v>16</v>
      </c>
      <c r="C22" s="81" t="s">
        <v>31</v>
      </c>
      <c r="D22" s="83" t="n">
        <v>618.3</v>
      </c>
      <c r="E22" s="83" t="n">
        <v>1431.9</v>
      </c>
      <c r="F22" s="84" t="n">
        <v>1087.559</v>
      </c>
      <c r="G22" s="85" t="n">
        <f aca="false">D22+E22+F22</f>
        <v>3137.759</v>
      </c>
      <c r="H22" s="86" t="n">
        <v>2058</v>
      </c>
      <c r="I22" s="87"/>
      <c r="J22" s="87" t="n">
        <f aca="false">H22+I22</f>
        <v>2058</v>
      </c>
      <c r="K22" s="88" t="n">
        <v>205</v>
      </c>
      <c r="L22" s="89" t="n">
        <f aca="false">G22-J22-K22</f>
        <v>874.759</v>
      </c>
      <c r="M22" s="88" t="n">
        <v>874.8</v>
      </c>
    </row>
    <row r="23" s="90" customFormat="true" ht="37.5" hidden="false" customHeight="true" outlineLevel="0" collapsed="false">
      <c r="B23" s="91"/>
      <c r="C23" s="92" t="s">
        <v>136</v>
      </c>
      <c r="D23" s="93" t="n">
        <f aca="false">SUM(D7:D22)</f>
        <v>10709.8</v>
      </c>
      <c r="E23" s="93" t="n">
        <f aca="false">SUM(E7:E22)</f>
        <v>22183.1</v>
      </c>
      <c r="F23" s="94" t="n">
        <f aca="false">SUM(F7:F22)</f>
        <v>21373.118</v>
      </c>
      <c r="G23" s="94" t="n">
        <f aca="false">SUM(G7:G22)</f>
        <v>54266.018</v>
      </c>
      <c r="H23" s="93" t="n">
        <f aca="false">SUM(H7:H22)</f>
        <v>46243.9</v>
      </c>
      <c r="I23" s="93" t="n">
        <f aca="false">SUM(I7:I22)</f>
        <v>12415.1</v>
      </c>
      <c r="J23" s="93" t="n">
        <f aca="false">SUM(J7:J22)</f>
        <v>58659</v>
      </c>
      <c r="K23" s="93" t="n">
        <f aca="false">SUM(K7:K22)</f>
        <v>4569</v>
      </c>
      <c r="L23" s="96" t="n">
        <f aca="false">SUM(L7:L22)</f>
        <v>-8961.982</v>
      </c>
      <c r="M23" s="97" t="n">
        <f aca="false">SUM(M7:M22)</f>
        <v>4818.6</v>
      </c>
    </row>
  </sheetData>
  <mergeCells count="10">
    <mergeCell ref="B1:M1"/>
    <mergeCell ref="B3:B6"/>
    <mergeCell ref="C3:C6"/>
    <mergeCell ref="D3:F5"/>
    <mergeCell ref="G3:G6"/>
    <mergeCell ref="H3:I5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315277777777778" right="0.157638888888889" top="0.259722222222222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6" activeCellId="0" sqref="F26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41"/>
    <col collapsed="false" customWidth="true" hidden="false" outlineLevel="0" max="3" min="3" style="0" width="3.42"/>
    <col collapsed="false" customWidth="true" hidden="false" outlineLevel="0" max="4" min="4" style="0" width="2.84"/>
    <col collapsed="false" customWidth="true" hidden="false" outlineLevel="0" max="5" min="5" style="0" width="1.13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4.99"/>
    <col collapsed="false" customWidth="true" hidden="false" outlineLevel="0" max="9" min="9" style="0" width="17.7"/>
    <col collapsed="false" customWidth="true" hidden="false" outlineLevel="0" max="11" min="10" style="0" width="14.14"/>
    <col collapsed="false" customWidth="true" hidden="false" outlineLevel="0" max="12" min="12" style="0" width="14.85"/>
    <col collapsed="false" customWidth="true" hidden="false" outlineLevel="0" max="13" min="13" style="0" width="18.28"/>
    <col collapsed="false" customWidth="true" hidden="false" outlineLevel="0" max="14" min="14" style="0" width="16.99"/>
    <col collapsed="false" customWidth="true" hidden="true" outlineLevel="0" max="15" min="15" style="0" width="22.99"/>
    <col collapsed="false" customWidth="true" hidden="false" outlineLevel="0" max="16" min="16" style="0" width="15.56"/>
    <col collapsed="false" customWidth="true" hidden="false" outlineLevel="0" max="17" min="17" style="0" width="14.14"/>
    <col collapsed="false" customWidth="true" hidden="false" outlineLevel="0" max="18" min="18" style="0" width="15.56"/>
  </cols>
  <sheetData>
    <row r="3" customFormat="false" ht="35.25" hidden="false" customHeight="true" outlineLevel="0" collapsed="false">
      <c r="A3" s="1"/>
      <c r="B3" s="1"/>
      <c r="C3" s="1"/>
      <c r="D3" s="1"/>
      <c r="E3" s="1"/>
      <c r="F3" s="37" t="s">
        <v>33</v>
      </c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s="11" customFormat="true" ht="103.5" hidden="false" customHeight="true" outlineLevel="0" collapsed="false">
      <c r="A7" s="3" t="s">
        <v>0</v>
      </c>
      <c r="B7" s="3" t="s">
        <v>1</v>
      </c>
      <c r="C7" s="3"/>
      <c r="D7" s="3"/>
      <c r="E7" s="3"/>
      <c r="F7" s="4" t="s">
        <v>2</v>
      </c>
      <c r="G7" s="4" t="s">
        <v>3</v>
      </c>
      <c r="H7" s="5" t="s">
        <v>34</v>
      </c>
      <c r="I7" s="5"/>
      <c r="J7" s="5"/>
      <c r="K7" s="5"/>
      <c r="L7" s="5"/>
      <c r="M7" s="5"/>
      <c r="N7" s="6" t="s">
        <v>5</v>
      </c>
      <c r="O7" s="7"/>
      <c r="P7" s="6" t="s">
        <v>6</v>
      </c>
      <c r="Q7" s="8" t="s">
        <v>7</v>
      </c>
      <c r="R7" s="9" t="s">
        <v>8</v>
      </c>
    </row>
    <row r="8" s="11" customFormat="true" ht="130.5" hidden="false" customHeight="true" outlineLevel="0" collapsed="false">
      <c r="A8" s="3"/>
      <c r="B8" s="3"/>
      <c r="C8" s="3"/>
      <c r="D8" s="3"/>
      <c r="E8" s="3"/>
      <c r="F8" s="4"/>
      <c r="G8" s="4"/>
      <c r="H8" s="12" t="s">
        <v>35</v>
      </c>
      <c r="I8" s="12" t="s">
        <v>11</v>
      </c>
      <c r="J8" s="12" t="s">
        <v>12</v>
      </c>
      <c r="K8" s="12" t="s">
        <v>13</v>
      </c>
      <c r="L8" s="12" t="s">
        <v>14</v>
      </c>
      <c r="M8" s="13" t="s">
        <v>15</v>
      </c>
      <c r="N8" s="6"/>
      <c r="O8" s="7"/>
      <c r="P8" s="6"/>
      <c r="Q8" s="8"/>
      <c r="R8" s="9"/>
    </row>
    <row r="9" customFormat="false" ht="18" hidden="false" customHeight="true" outlineLevel="0" collapsed="false">
      <c r="A9" s="14" t="n">
        <v>1</v>
      </c>
      <c r="B9" s="15" t="s">
        <v>16</v>
      </c>
      <c r="C9" s="15"/>
      <c r="D9" s="15"/>
      <c r="E9" s="15"/>
      <c r="F9" s="15" t="n">
        <v>40</v>
      </c>
      <c r="G9" s="15" t="n">
        <v>1</v>
      </c>
      <c r="H9" s="16" t="n">
        <v>4329</v>
      </c>
      <c r="I9" s="16" t="n">
        <v>4329</v>
      </c>
      <c r="J9" s="16"/>
      <c r="K9" s="16" t="n">
        <f aca="false">I9</f>
        <v>4329</v>
      </c>
      <c r="L9" s="17" t="n">
        <f aca="false">K9*18</f>
        <v>77922</v>
      </c>
      <c r="M9" s="18" t="n">
        <v>20416</v>
      </c>
      <c r="N9" s="18" t="n">
        <f aca="false">M9+L9</f>
        <v>98338</v>
      </c>
      <c r="O9" s="19"/>
      <c r="P9" s="18" t="n">
        <v>10466</v>
      </c>
      <c r="Q9" s="20" t="n">
        <v>985</v>
      </c>
      <c r="R9" s="21" t="n">
        <f aca="false">P9+N9</f>
        <v>108804</v>
      </c>
    </row>
    <row r="10" customFormat="false" ht="20.25" hidden="false" customHeight="false" outlineLevel="0" collapsed="false">
      <c r="A10" s="14" t="n">
        <v>2</v>
      </c>
      <c r="B10" s="15" t="s">
        <v>17</v>
      </c>
      <c r="C10" s="15"/>
      <c r="D10" s="15"/>
      <c r="E10" s="15"/>
      <c r="F10" s="15" t="n">
        <v>40</v>
      </c>
      <c r="G10" s="15" t="n">
        <v>1</v>
      </c>
      <c r="H10" s="16" t="n">
        <v>3845</v>
      </c>
      <c r="I10" s="16" t="n">
        <v>3845</v>
      </c>
      <c r="J10" s="16"/>
      <c r="K10" s="16" t="n">
        <f aca="false">I10</f>
        <v>3845</v>
      </c>
      <c r="L10" s="17" t="n">
        <f aca="false">K10*18</f>
        <v>69210</v>
      </c>
      <c r="M10" s="18" t="n">
        <v>18133</v>
      </c>
      <c r="N10" s="18" t="n">
        <f aca="false">M10+L10</f>
        <v>87343</v>
      </c>
      <c r="O10" s="19"/>
      <c r="P10" s="18" t="n">
        <v>10466</v>
      </c>
      <c r="Q10" s="20" t="n">
        <v>572</v>
      </c>
      <c r="R10" s="21" t="n">
        <f aca="false">P10+N10</f>
        <v>97809</v>
      </c>
    </row>
    <row r="11" customFormat="false" ht="20.25" hidden="false" customHeight="false" outlineLevel="0" collapsed="false">
      <c r="A11" s="14" t="n">
        <v>3</v>
      </c>
      <c r="B11" s="15" t="s">
        <v>18</v>
      </c>
      <c r="C11" s="15"/>
      <c r="D11" s="15"/>
      <c r="E11" s="15"/>
      <c r="F11" s="15" t="n">
        <v>40</v>
      </c>
      <c r="G11" s="15" t="n">
        <v>1</v>
      </c>
      <c r="H11" s="16" t="n">
        <v>3845</v>
      </c>
      <c r="I11" s="16" t="n">
        <v>3845</v>
      </c>
      <c r="J11" s="16"/>
      <c r="K11" s="16" t="n">
        <f aca="false">I11</f>
        <v>3845</v>
      </c>
      <c r="L11" s="17" t="n">
        <f aca="false">K11*18</f>
        <v>69210</v>
      </c>
      <c r="M11" s="18" t="n">
        <v>18133</v>
      </c>
      <c r="N11" s="18" t="n">
        <f aca="false">M11+L11</f>
        <v>87343</v>
      </c>
      <c r="O11" s="19"/>
      <c r="P11" s="18" t="n">
        <v>10466</v>
      </c>
      <c r="Q11" s="20" t="n">
        <v>646</v>
      </c>
      <c r="R11" s="21" t="n">
        <f aca="false">P11+N11</f>
        <v>97809</v>
      </c>
    </row>
    <row r="12" customFormat="false" ht="20.25" hidden="false" customHeight="false" outlineLevel="0" collapsed="false">
      <c r="A12" s="14" t="n">
        <v>4</v>
      </c>
      <c r="B12" s="15" t="s">
        <v>19</v>
      </c>
      <c r="C12" s="15"/>
      <c r="D12" s="15"/>
      <c r="E12" s="15"/>
      <c r="F12" s="15" t="n">
        <v>13</v>
      </c>
      <c r="G12" s="38" t="n">
        <v>0.325</v>
      </c>
      <c r="H12" s="16" t="n">
        <v>3845</v>
      </c>
      <c r="I12" s="39" t="n">
        <v>1250</v>
      </c>
      <c r="J12" s="16"/>
      <c r="K12" s="16" t="n">
        <f aca="false">I12</f>
        <v>1250</v>
      </c>
      <c r="L12" s="17" t="n">
        <f aca="false">K12*18</f>
        <v>22500</v>
      </c>
      <c r="M12" s="18" t="n">
        <v>5895</v>
      </c>
      <c r="N12" s="18" t="n">
        <f aca="false">M12+L12</f>
        <v>28395</v>
      </c>
      <c r="O12" s="19"/>
      <c r="P12" s="18" t="n">
        <v>3401</v>
      </c>
      <c r="Q12" s="20" t="n">
        <v>323</v>
      </c>
      <c r="R12" s="21" t="n">
        <f aca="false">P12+N12</f>
        <v>31796</v>
      </c>
    </row>
    <row r="13" customFormat="false" ht="20.25" hidden="false" customHeight="false" outlineLevel="0" collapsed="false">
      <c r="A13" s="14" t="n">
        <v>5</v>
      </c>
      <c r="B13" s="15" t="s">
        <v>20</v>
      </c>
      <c r="C13" s="15"/>
      <c r="D13" s="15"/>
      <c r="E13" s="15"/>
      <c r="F13" s="15" t="n">
        <v>40</v>
      </c>
      <c r="G13" s="15" t="n">
        <v>1</v>
      </c>
      <c r="H13" s="16" t="n">
        <v>3845</v>
      </c>
      <c r="I13" s="16" t="n">
        <v>3845</v>
      </c>
      <c r="J13" s="16"/>
      <c r="K13" s="16" t="n">
        <f aca="false">I13</f>
        <v>3845</v>
      </c>
      <c r="L13" s="17" t="n">
        <f aca="false">K13*18</f>
        <v>69210</v>
      </c>
      <c r="M13" s="18" t="n">
        <v>18133</v>
      </c>
      <c r="N13" s="18" t="n">
        <f aca="false">M13+L13</f>
        <v>87343</v>
      </c>
      <c r="O13" s="19"/>
      <c r="P13" s="18" t="n">
        <v>10466</v>
      </c>
      <c r="Q13" s="20" t="n">
        <v>556</v>
      </c>
      <c r="R13" s="21" t="n">
        <f aca="false">P13+N13</f>
        <v>97809</v>
      </c>
    </row>
    <row r="14" customFormat="false" ht="20.25" hidden="false" customHeight="false" outlineLevel="0" collapsed="false">
      <c r="A14" s="14" t="n">
        <v>6</v>
      </c>
      <c r="B14" s="15" t="s">
        <v>21</v>
      </c>
      <c r="C14" s="15"/>
      <c r="D14" s="15"/>
      <c r="E14" s="15"/>
      <c r="F14" s="15" t="n">
        <v>14</v>
      </c>
      <c r="G14" s="15" t="n">
        <v>0.35</v>
      </c>
      <c r="H14" s="16" t="n">
        <v>3845</v>
      </c>
      <c r="I14" s="39" t="n">
        <v>1346</v>
      </c>
      <c r="J14" s="16"/>
      <c r="K14" s="16" t="n">
        <f aca="false">I14</f>
        <v>1346</v>
      </c>
      <c r="L14" s="17" t="n">
        <f aca="false">K14*18</f>
        <v>24228</v>
      </c>
      <c r="M14" s="18" t="n">
        <v>6348</v>
      </c>
      <c r="N14" s="18" t="n">
        <f aca="false">M14+L14</f>
        <v>30576</v>
      </c>
      <c r="O14" s="19"/>
      <c r="P14" s="18" t="n">
        <v>3663</v>
      </c>
      <c r="Q14" s="20" t="n">
        <v>354</v>
      </c>
      <c r="R14" s="21" t="n">
        <f aca="false">P14+N14</f>
        <v>34239</v>
      </c>
    </row>
    <row r="15" customFormat="false" ht="20.25" hidden="false" customHeight="false" outlineLevel="0" collapsed="false">
      <c r="A15" s="14" t="n">
        <v>7</v>
      </c>
      <c r="B15" s="15" t="s">
        <v>22</v>
      </c>
      <c r="C15" s="15"/>
      <c r="D15" s="15"/>
      <c r="E15" s="15"/>
      <c r="F15" s="15" t="n">
        <v>40</v>
      </c>
      <c r="G15" s="15" t="n">
        <v>1</v>
      </c>
      <c r="H15" s="16" t="n">
        <v>3845</v>
      </c>
      <c r="I15" s="16" t="n">
        <v>3845</v>
      </c>
      <c r="J15" s="16"/>
      <c r="K15" s="16" t="n">
        <f aca="false">I15</f>
        <v>3845</v>
      </c>
      <c r="L15" s="17" t="n">
        <f aca="false">K15*18</f>
        <v>69210</v>
      </c>
      <c r="M15" s="18" t="n">
        <v>18133</v>
      </c>
      <c r="N15" s="18" t="n">
        <f aca="false">M15+L15</f>
        <v>87343</v>
      </c>
      <c r="O15" s="19"/>
      <c r="P15" s="18" t="n">
        <v>10466</v>
      </c>
      <c r="Q15" s="20" t="n">
        <v>597</v>
      </c>
      <c r="R15" s="21" t="n">
        <f aca="false">P15+N15</f>
        <v>97809</v>
      </c>
    </row>
    <row r="16" customFormat="false" ht="20.25" hidden="false" customHeight="false" outlineLevel="0" collapsed="false">
      <c r="A16" s="14" t="n">
        <v>8</v>
      </c>
      <c r="B16" s="15" t="s">
        <v>23</v>
      </c>
      <c r="C16" s="15"/>
      <c r="D16" s="15"/>
      <c r="E16" s="15"/>
      <c r="F16" s="15" t="n">
        <v>18</v>
      </c>
      <c r="G16" s="15" t="n">
        <v>0.45</v>
      </c>
      <c r="H16" s="16" t="n">
        <v>3845</v>
      </c>
      <c r="I16" s="39" t="n">
        <v>1730</v>
      </c>
      <c r="J16" s="16"/>
      <c r="K16" s="16" t="n">
        <f aca="false">I16</f>
        <v>1730</v>
      </c>
      <c r="L16" s="17" t="n">
        <f aca="false">K16*18</f>
        <v>31140</v>
      </c>
      <c r="M16" s="18" t="n">
        <v>8159</v>
      </c>
      <c r="N16" s="18" t="n">
        <f aca="false">M16+L16</f>
        <v>39299</v>
      </c>
      <c r="O16" s="19"/>
      <c r="P16" s="18" t="n">
        <v>4710</v>
      </c>
      <c r="Q16" s="20" t="n">
        <v>461</v>
      </c>
      <c r="R16" s="21" t="n">
        <f aca="false">P16+N16</f>
        <v>44009</v>
      </c>
    </row>
    <row r="17" customFormat="false" ht="20.25" hidden="false" customHeight="false" outlineLevel="0" collapsed="false">
      <c r="A17" s="14" t="n">
        <v>9</v>
      </c>
      <c r="B17" s="15" t="s">
        <v>24</v>
      </c>
      <c r="C17" s="15"/>
      <c r="D17" s="15"/>
      <c r="E17" s="15"/>
      <c r="F17" s="15" t="n">
        <v>40</v>
      </c>
      <c r="G17" s="15" t="n">
        <v>1</v>
      </c>
      <c r="H17" s="16" t="n">
        <v>4490</v>
      </c>
      <c r="I17" s="16" t="n">
        <v>4490</v>
      </c>
      <c r="J17" s="16"/>
      <c r="K17" s="16" t="n">
        <f aca="false">I17</f>
        <v>4490</v>
      </c>
      <c r="L17" s="17" t="n">
        <f aca="false">K17*18</f>
        <v>80820</v>
      </c>
      <c r="M17" s="18" t="n">
        <v>21175</v>
      </c>
      <c r="N17" s="18" t="n">
        <f aca="false">M17+L17</f>
        <v>101995</v>
      </c>
      <c r="O17" s="19"/>
      <c r="P17" s="18" t="n">
        <v>10466</v>
      </c>
      <c r="Q17" s="20" t="n">
        <v>1539</v>
      </c>
      <c r="R17" s="21" t="n">
        <f aca="false">P17+N17</f>
        <v>112461</v>
      </c>
    </row>
    <row r="18" customFormat="false" ht="20.25" hidden="false" customHeight="false" outlineLevel="0" collapsed="false">
      <c r="A18" s="14" t="n">
        <v>10</v>
      </c>
      <c r="B18" s="15" t="s">
        <v>25</v>
      </c>
      <c r="C18" s="15"/>
      <c r="D18" s="15"/>
      <c r="E18" s="15"/>
      <c r="F18" s="15" t="n">
        <v>12</v>
      </c>
      <c r="G18" s="15" t="n">
        <v>0.3</v>
      </c>
      <c r="H18" s="16" t="n">
        <v>3845</v>
      </c>
      <c r="I18" s="39" t="n">
        <v>1154</v>
      </c>
      <c r="J18" s="16"/>
      <c r="K18" s="16" t="n">
        <f aca="false">I18</f>
        <v>1154</v>
      </c>
      <c r="L18" s="17" t="n">
        <f aca="false">K18*18</f>
        <v>20772</v>
      </c>
      <c r="M18" s="18" t="n">
        <v>5442</v>
      </c>
      <c r="N18" s="18" t="n">
        <f aca="false">M18+L18</f>
        <v>26214</v>
      </c>
      <c r="O18" s="19"/>
      <c r="P18" s="18" t="n">
        <v>3140</v>
      </c>
      <c r="Q18" s="20" t="n">
        <v>287</v>
      </c>
      <c r="R18" s="21" t="n">
        <f aca="false">P18+N18</f>
        <v>29354</v>
      </c>
    </row>
    <row r="19" customFormat="false" ht="20.25" hidden="false" customHeight="false" outlineLevel="0" collapsed="false">
      <c r="A19" s="14" t="n">
        <v>11</v>
      </c>
      <c r="B19" s="15" t="s">
        <v>26</v>
      </c>
      <c r="C19" s="15"/>
      <c r="D19" s="15"/>
      <c r="E19" s="15"/>
      <c r="F19" s="15" t="n">
        <v>15</v>
      </c>
      <c r="G19" s="15" t="n">
        <v>0.37</v>
      </c>
      <c r="H19" s="16" t="n">
        <v>3845</v>
      </c>
      <c r="I19" s="39" t="n">
        <v>1423</v>
      </c>
      <c r="J19" s="16"/>
      <c r="K19" s="16" t="n">
        <f aca="false">I19</f>
        <v>1423</v>
      </c>
      <c r="L19" s="17" t="n">
        <f aca="false">K19*18</f>
        <v>25614</v>
      </c>
      <c r="M19" s="18" t="n">
        <v>6711</v>
      </c>
      <c r="N19" s="18" t="n">
        <f aca="false">M19+L19</f>
        <v>32325</v>
      </c>
      <c r="O19" s="19"/>
      <c r="P19" s="18" t="n">
        <v>3872</v>
      </c>
      <c r="Q19" s="20" t="n">
        <v>370</v>
      </c>
      <c r="R19" s="21" t="n">
        <f aca="false">P19+N19</f>
        <v>36197</v>
      </c>
    </row>
    <row r="20" customFormat="false" ht="20.25" hidden="false" customHeight="false" outlineLevel="0" collapsed="false">
      <c r="A20" s="14" t="n">
        <v>12</v>
      </c>
      <c r="B20" s="15" t="s">
        <v>27</v>
      </c>
      <c r="C20" s="15"/>
      <c r="D20" s="15"/>
      <c r="E20" s="15"/>
      <c r="F20" s="15" t="n">
        <v>10</v>
      </c>
      <c r="G20" s="15" t="n">
        <v>0.25</v>
      </c>
      <c r="H20" s="16" t="n">
        <v>3845</v>
      </c>
      <c r="I20" s="39" t="n">
        <v>961</v>
      </c>
      <c r="J20" s="16"/>
      <c r="K20" s="16" t="n">
        <f aca="false">I20</f>
        <v>961</v>
      </c>
      <c r="L20" s="17" t="n">
        <f aca="false">K20*18</f>
        <v>17298</v>
      </c>
      <c r="M20" s="18" t="n">
        <v>4532</v>
      </c>
      <c r="N20" s="18" t="n">
        <f aca="false">M20+L20</f>
        <v>21830</v>
      </c>
      <c r="O20" s="19"/>
      <c r="P20" s="18" t="n">
        <v>2616</v>
      </c>
      <c r="Q20" s="20" t="n">
        <v>247</v>
      </c>
      <c r="R20" s="21" t="n">
        <f aca="false">P20+N20</f>
        <v>24446</v>
      </c>
    </row>
    <row r="21" customFormat="false" ht="20.25" hidden="false" customHeight="false" outlineLevel="0" collapsed="false">
      <c r="A21" s="14" t="n">
        <v>13</v>
      </c>
      <c r="B21" s="15" t="s">
        <v>28</v>
      </c>
      <c r="C21" s="15"/>
      <c r="D21" s="15"/>
      <c r="E21" s="15"/>
      <c r="F21" s="15" t="n">
        <v>6</v>
      </c>
      <c r="G21" s="15" t="n">
        <v>0.15</v>
      </c>
      <c r="H21" s="16" t="n">
        <v>3845</v>
      </c>
      <c r="I21" s="39" t="n">
        <v>577</v>
      </c>
      <c r="J21" s="16"/>
      <c r="K21" s="16" t="n">
        <f aca="false">I21</f>
        <v>577</v>
      </c>
      <c r="L21" s="17" t="n">
        <f aca="false">K21*18</f>
        <v>10386</v>
      </c>
      <c r="M21" s="18" t="n">
        <v>2721</v>
      </c>
      <c r="N21" s="18" t="n">
        <f aca="false">M21+L21</f>
        <v>13107</v>
      </c>
      <c r="O21" s="19"/>
      <c r="P21" s="18" t="n">
        <v>1570</v>
      </c>
      <c r="Q21" s="20" t="n">
        <v>151</v>
      </c>
      <c r="R21" s="21" t="n">
        <f aca="false">P21+N21</f>
        <v>14677</v>
      </c>
    </row>
    <row r="22" customFormat="false" ht="20.25" hidden="false" customHeight="false" outlineLevel="0" collapsed="false">
      <c r="A22" s="14" t="n">
        <v>14</v>
      </c>
      <c r="B22" s="15" t="s">
        <v>29</v>
      </c>
      <c r="C22" s="15"/>
      <c r="D22" s="15"/>
      <c r="E22" s="15"/>
      <c r="F22" s="15" t="n">
        <v>40</v>
      </c>
      <c r="G22" s="15" t="n">
        <v>1</v>
      </c>
      <c r="H22" s="16" t="n">
        <v>3845</v>
      </c>
      <c r="I22" s="16" t="n">
        <v>3845</v>
      </c>
      <c r="J22" s="16"/>
      <c r="K22" s="16" t="n">
        <f aca="false">I22</f>
        <v>3845</v>
      </c>
      <c r="L22" s="17" t="n">
        <f aca="false">K22*18</f>
        <v>69210</v>
      </c>
      <c r="M22" s="18" t="n">
        <v>18133</v>
      </c>
      <c r="N22" s="18" t="n">
        <f aca="false">M22+L22</f>
        <v>87343</v>
      </c>
      <c r="O22" s="19"/>
      <c r="P22" s="18" t="n">
        <v>10466</v>
      </c>
      <c r="Q22" s="20" t="n">
        <v>540</v>
      </c>
      <c r="R22" s="21" t="n">
        <f aca="false">P22+N22</f>
        <v>97809</v>
      </c>
    </row>
    <row r="23" customFormat="false" ht="20.25" hidden="false" customHeight="false" outlineLevel="0" collapsed="false">
      <c r="A23" s="14" t="n">
        <v>15</v>
      </c>
      <c r="B23" s="15" t="s">
        <v>30</v>
      </c>
      <c r="C23" s="15"/>
      <c r="D23" s="15"/>
      <c r="E23" s="15"/>
      <c r="F23" s="15" t="n">
        <v>40</v>
      </c>
      <c r="G23" s="15" t="n">
        <v>1</v>
      </c>
      <c r="H23" s="16" t="n">
        <v>3845</v>
      </c>
      <c r="I23" s="16" t="n">
        <v>3845</v>
      </c>
      <c r="J23" s="16"/>
      <c r="K23" s="16" t="n">
        <f aca="false">I23</f>
        <v>3845</v>
      </c>
      <c r="L23" s="17" t="n">
        <f aca="false">K23*18</f>
        <v>69210</v>
      </c>
      <c r="M23" s="18" t="n">
        <v>18133</v>
      </c>
      <c r="N23" s="18" t="n">
        <f aca="false">M23+L23</f>
        <v>87343</v>
      </c>
      <c r="O23" s="19"/>
      <c r="P23" s="18" t="n">
        <v>10466</v>
      </c>
      <c r="Q23" s="20" t="n">
        <v>510</v>
      </c>
      <c r="R23" s="21" t="n">
        <f aca="false">P23+N23</f>
        <v>97809</v>
      </c>
    </row>
    <row r="24" customFormat="false" ht="20.25" hidden="false" customHeight="false" outlineLevel="0" collapsed="false">
      <c r="A24" s="14" t="n">
        <v>16</v>
      </c>
      <c r="B24" s="15" t="s">
        <v>31</v>
      </c>
      <c r="C24" s="15"/>
      <c r="D24" s="15"/>
      <c r="E24" s="15"/>
      <c r="F24" s="15" t="n">
        <v>8</v>
      </c>
      <c r="G24" s="15" t="n">
        <v>0.2</v>
      </c>
      <c r="H24" s="16" t="n">
        <v>3845</v>
      </c>
      <c r="I24" s="16" t="n">
        <v>769</v>
      </c>
      <c r="J24" s="16"/>
      <c r="K24" s="16" t="n">
        <f aca="false">I24</f>
        <v>769</v>
      </c>
      <c r="L24" s="17" t="n">
        <f aca="false">K24*18</f>
        <v>13842</v>
      </c>
      <c r="M24" s="18" t="n">
        <v>3627</v>
      </c>
      <c r="N24" s="18" t="n">
        <f aca="false">M24+L24</f>
        <v>17469</v>
      </c>
      <c r="O24" s="19"/>
      <c r="P24" s="18" t="n">
        <v>2094</v>
      </c>
      <c r="Q24" s="20" t="n">
        <v>203</v>
      </c>
      <c r="R24" s="21" t="n">
        <f aca="false">P24+N24</f>
        <v>19563</v>
      </c>
    </row>
    <row r="25" s="26" customFormat="true" ht="20.25" hidden="false" customHeight="false" outlineLevel="0" collapsed="false">
      <c r="A25" s="23" t="s">
        <v>32</v>
      </c>
      <c r="B25" s="23"/>
      <c r="C25" s="23"/>
      <c r="D25" s="23"/>
      <c r="E25" s="23"/>
      <c r="F25" s="24" t="n">
        <v>416</v>
      </c>
      <c r="G25" s="40" t="n">
        <f aca="false">SUM(G9:G24)</f>
        <v>10.395</v>
      </c>
      <c r="H25" s="24" t="n">
        <f aca="false">SUM(H9:H24)</f>
        <v>62649</v>
      </c>
      <c r="I25" s="25" t="n">
        <f aca="false">SUM(I9:I24)</f>
        <v>41099</v>
      </c>
      <c r="J25" s="25" t="n">
        <f aca="false">SUM(J9:J24)</f>
        <v>0</v>
      </c>
      <c r="K25" s="25" t="n">
        <f aca="false">SUM(K9:K24)</f>
        <v>41099</v>
      </c>
      <c r="L25" s="25" t="n">
        <f aca="false">SUM(L9:L24)</f>
        <v>739782</v>
      </c>
      <c r="M25" s="25" t="n">
        <f aca="false">SUM(M9:M24)</f>
        <v>193824</v>
      </c>
      <c r="N25" s="25" t="n">
        <f aca="false">SUM(N9:N24)</f>
        <v>933606</v>
      </c>
      <c r="O25" s="25" t="n">
        <f aca="false">SUM(O9:O24)</f>
        <v>0</v>
      </c>
      <c r="P25" s="25" t="n">
        <f aca="false">SUM(P9:P24)</f>
        <v>108794</v>
      </c>
      <c r="Q25" s="25" t="n">
        <f aca="false">SUM(Q9:Q24)</f>
        <v>8341</v>
      </c>
      <c r="R25" s="25" t="n">
        <f aca="false">SUM(R9:R24)</f>
        <v>1042400</v>
      </c>
    </row>
    <row r="26" s="26" customFormat="true" ht="20.25" hidden="false" customHeight="true" outlineLevel="0" collapsed="false">
      <c r="A26" s="27"/>
      <c r="B26" s="27"/>
      <c r="C26" s="27"/>
      <c r="D26" s="27"/>
      <c r="E26" s="27"/>
      <c r="F26" s="28" t="s">
        <v>36</v>
      </c>
      <c r="G26" s="28"/>
      <c r="H26" s="28"/>
      <c r="I26" s="28"/>
      <c r="J26" s="28"/>
      <c r="K26" s="29"/>
      <c r="L26" s="29"/>
      <c r="M26" s="29"/>
      <c r="N26" s="29"/>
      <c r="P26" s="29"/>
      <c r="Q26" s="29"/>
    </row>
    <row r="27" s="26" customFormat="true" ht="20.25" hidden="false" customHeight="false" outlineLevel="0" collapsed="false">
      <c r="A27" s="27"/>
      <c r="B27" s="27"/>
      <c r="C27" s="27"/>
      <c r="D27" s="27"/>
      <c r="E27" s="27"/>
      <c r="F27" s="30" t="s">
        <v>37</v>
      </c>
      <c r="G27" s="30"/>
      <c r="H27" s="30"/>
      <c r="I27" s="30"/>
      <c r="J27" s="30"/>
      <c r="K27" s="29"/>
      <c r="L27" s="29"/>
      <c r="M27" s="29"/>
      <c r="N27" s="29"/>
      <c r="P27" s="29"/>
      <c r="Q27" s="29"/>
    </row>
    <row r="28" customFormat="false" ht="18" hidden="false" customHeight="true" outlineLevel="0" collapsed="false">
      <c r="A28" s="31"/>
      <c r="B28" s="32"/>
      <c r="C28" s="32"/>
      <c r="D28" s="32"/>
      <c r="E28" s="32"/>
      <c r="F28" s="33" t="s">
        <v>38</v>
      </c>
      <c r="G28" s="33"/>
      <c r="H28" s="33"/>
      <c r="I28" s="33"/>
      <c r="J28" s="33"/>
      <c r="K28" s="31"/>
      <c r="L28" s="31"/>
      <c r="M28" s="31"/>
      <c r="N28" s="31"/>
      <c r="O28" s="34"/>
      <c r="P28" s="31"/>
      <c r="Q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</row>
    <row r="30" customFormat="false" ht="81" hidden="false" customHeight="true" outlineLevel="0" collapsed="false">
      <c r="A30" s="31"/>
      <c r="B30" s="31"/>
      <c r="C30" s="31"/>
      <c r="D30" s="31"/>
      <c r="E30" s="31"/>
      <c r="F30" s="35" t="s">
        <v>39</v>
      </c>
      <c r="G30" s="35"/>
      <c r="H30" s="35"/>
      <c r="I30" s="35"/>
      <c r="J30" s="35"/>
      <c r="K30" s="35"/>
      <c r="L30" s="36"/>
      <c r="M30" s="36"/>
      <c r="N30" s="36"/>
      <c r="O30" s="36"/>
      <c r="P30" s="36"/>
      <c r="Q30" s="36"/>
      <c r="R30" s="36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</row>
  </sheetData>
  <mergeCells count="32">
    <mergeCell ref="F3:R3"/>
    <mergeCell ref="A7:A8"/>
    <mergeCell ref="B7:E8"/>
    <mergeCell ref="F7:F8"/>
    <mergeCell ref="G7:G8"/>
    <mergeCell ref="H7:M7"/>
    <mergeCell ref="N7:N8"/>
    <mergeCell ref="P7:P8"/>
    <mergeCell ref="Q7:Q8"/>
    <mergeCell ref="R7:R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F26:J26"/>
    <mergeCell ref="F27:J27"/>
    <mergeCell ref="B28:E28"/>
    <mergeCell ref="F28:J28"/>
    <mergeCell ref="F30:K30"/>
  </mergeCells>
  <printOptions headings="false" gridLines="false" gridLinesSet="true" horizontalCentered="false" verticalCentered="false"/>
  <pageMargins left="0.279861111111111" right="0.209722222222222" top="0.170138888888889" bottom="0.27986111111111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5" ySplit="2" topLeftCell="F9" activePane="bottomRight" state="frozen"/>
      <selection pane="topLeft" activeCell="A7" activeCellId="0" sqref="A7"/>
      <selection pane="topRight" activeCell="F7" activeCellId="0" sqref="F7"/>
      <selection pane="bottomLeft" activeCell="A9" activeCellId="0" sqref="A9"/>
      <selection pane="bottomRight" activeCell="F28" activeCellId="0" sqref="F28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41"/>
    <col collapsed="false" customWidth="true" hidden="false" outlineLevel="0" max="3" min="3" style="0" width="3.42"/>
    <col collapsed="false" customWidth="true" hidden="false" outlineLevel="0" max="4" min="4" style="0" width="2.84"/>
    <col collapsed="false" customWidth="true" hidden="false" outlineLevel="0" max="5" min="5" style="0" width="1.13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4.99"/>
    <col collapsed="false" customWidth="true" hidden="false" outlineLevel="0" max="9" min="9" style="0" width="17.7"/>
    <col collapsed="false" customWidth="true" hidden="false" outlineLevel="0" max="11" min="10" style="0" width="14.14"/>
    <col collapsed="false" customWidth="true" hidden="false" outlineLevel="0" max="12" min="12" style="0" width="14.85"/>
    <col collapsed="false" customWidth="true" hidden="false" outlineLevel="0" max="13" min="13" style="0" width="18.28"/>
    <col collapsed="false" customWidth="true" hidden="false" outlineLevel="0" max="14" min="14" style="0" width="16.99"/>
    <col collapsed="false" customWidth="true" hidden="true" outlineLevel="0" max="15" min="15" style="0" width="22.99"/>
    <col collapsed="false" customWidth="true" hidden="false" outlineLevel="0" max="16" min="16" style="0" width="15.56"/>
    <col collapsed="false" customWidth="true" hidden="false" outlineLevel="0" max="17" min="17" style="0" width="14.14"/>
    <col collapsed="false" customWidth="true" hidden="false" outlineLevel="0" max="18" min="18" style="0" width="15.56"/>
  </cols>
  <sheetData>
    <row r="3" customFormat="false" ht="35.25" hidden="false" customHeight="true" outlineLevel="0" collapsed="false">
      <c r="A3" s="1"/>
      <c r="B3" s="1"/>
      <c r="C3" s="1"/>
      <c r="D3" s="1"/>
      <c r="E3" s="1"/>
      <c r="F3" s="37" t="s">
        <v>33</v>
      </c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s="11" customFormat="true" ht="103.5" hidden="false" customHeight="true" outlineLevel="0" collapsed="false">
      <c r="A7" s="3" t="s">
        <v>0</v>
      </c>
      <c r="B7" s="3" t="s">
        <v>1</v>
      </c>
      <c r="C7" s="3"/>
      <c r="D7" s="3"/>
      <c r="E7" s="3"/>
      <c r="F7" s="4" t="s">
        <v>2</v>
      </c>
      <c r="G7" s="4" t="s">
        <v>3</v>
      </c>
      <c r="H7" s="5" t="s">
        <v>40</v>
      </c>
      <c r="I7" s="5"/>
      <c r="J7" s="5"/>
      <c r="K7" s="5"/>
      <c r="L7" s="5"/>
      <c r="M7" s="5"/>
      <c r="N7" s="6" t="s">
        <v>5</v>
      </c>
      <c r="O7" s="7"/>
      <c r="P7" s="6" t="s">
        <v>6</v>
      </c>
      <c r="Q7" s="8" t="s">
        <v>7</v>
      </c>
      <c r="R7" s="9" t="s">
        <v>8</v>
      </c>
    </row>
    <row r="8" s="11" customFormat="true" ht="130.5" hidden="false" customHeight="true" outlineLevel="0" collapsed="false">
      <c r="A8" s="3"/>
      <c r="B8" s="3"/>
      <c r="C8" s="3"/>
      <c r="D8" s="3"/>
      <c r="E8" s="3"/>
      <c r="F8" s="4"/>
      <c r="G8" s="4"/>
      <c r="H8" s="12" t="s">
        <v>41</v>
      </c>
      <c r="I8" s="12" t="s">
        <v>11</v>
      </c>
      <c r="J8" s="12" t="s">
        <v>12</v>
      </c>
      <c r="K8" s="12" t="s">
        <v>13</v>
      </c>
      <c r="L8" s="12" t="s">
        <v>42</v>
      </c>
      <c r="M8" s="13" t="s">
        <v>15</v>
      </c>
      <c r="N8" s="6"/>
      <c r="O8" s="7"/>
      <c r="P8" s="6"/>
      <c r="Q8" s="8"/>
      <c r="R8" s="9"/>
    </row>
    <row r="9" customFormat="false" ht="18" hidden="false" customHeight="true" outlineLevel="0" collapsed="false">
      <c r="A9" s="14" t="n">
        <v>1</v>
      </c>
      <c r="B9" s="15" t="s">
        <v>16</v>
      </c>
      <c r="C9" s="15"/>
      <c r="D9" s="15"/>
      <c r="E9" s="15"/>
      <c r="F9" s="15" t="n">
        <v>40</v>
      </c>
      <c r="G9" s="15" t="n">
        <v>1</v>
      </c>
      <c r="H9" s="16" t="n">
        <v>1780</v>
      </c>
      <c r="I9" s="16" t="n">
        <f aca="false">H9*G9</f>
        <v>1780</v>
      </c>
      <c r="J9" s="16" t="n">
        <f aca="false">I9</f>
        <v>1780</v>
      </c>
      <c r="K9" s="16" t="n">
        <f aca="false">J9+I9</f>
        <v>3560</v>
      </c>
      <c r="L9" s="17" t="n">
        <f aca="false">K9*18</f>
        <v>64080</v>
      </c>
      <c r="M9" s="18" t="n">
        <v>16789</v>
      </c>
      <c r="N9" s="18" t="n">
        <f aca="false">M9+L9</f>
        <v>80869</v>
      </c>
      <c r="O9" s="19"/>
      <c r="P9" s="18" t="n">
        <v>19406</v>
      </c>
      <c r="Q9" s="20" t="n">
        <v>985</v>
      </c>
      <c r="R9" s="21" t="n">
        <f aca="false">P9+N9</f>
        <v>100275</v>
      </c>
    </row>
    <row r="10" customFormat="false" ht="20.25" hidden="false" customHeight="false" outlineLevel="0" collapsed="false">
      <c r="A10" s="14" t="n">
        <v>2</v>
      </c>
      <c r="B10" s="15" t="s">
        <v>17</v>
      </c>
      <c r="C10" s="15"/>
      <c r="D10" s="15"/>
      <c r="E10" s="15"/>
      <c r="F10" s="15" t="n">
        <v>40</v>
      </c>
      <c r="G10" s="15" t="n">
        <v>1</v>
      </c>
      <c r="H10" s="16" t="n">
        <v>1780</v>
      </c>
      <c r="I10" s="16" t="n">
        <f aca="false">H10*G10</f>
        <v>1780</v>
      </c>
      <c r="J10" s="16" t="n">
        <f aca="false">I10</f>
        <v>1780</v>
      </c>
      <c r="K10" s="16" t="n">
        <f aca="false">J10+I10</f>
        <v>3560</v>
      </c>
      <c r="L10" s="17" t="n">
        <f aca="false">K10*18</f>
        <v>64080</v>
      </c>
      <c r="M10" s="18" t="n">
        <v>16789</v>
      </c>
      <c r="N10" s="18" t="n">
        <f aca="false">M10+L10</f>
        <v>80869</v>
      </c>
      <c r="O10" s="19"/>
      <c r="P10" s="18" t="n">
        <v>19406</v>
      </c>
      <c r="Q10" s="20" t="n">
        <v>572</v>
      </c>
      <c r="R10" s="21" t="n">
        <f aca="false">P10+N10</f>
        <v>100275</v>
      </c>
    </row>
    <row r="11" customFormat="false" ht="20.25" hidden="false" customHeight="false" outlineLevel="0" collapsed="false">
      <c r="A11" s="14" t="n">
        <v>3</v>
      </c>
      <c r="B11" s="15" t="s">
        <v>18</v>
      </c>
      <c r="C11" s="15"/>
      <c r="D11" s="15"/>
      <c r="E11" s="15"/>
      <c r="F11" s="15" t="n">
        <v>40</v>
      </c>
      <c r="G11" s="15" t="n">
        <v>1</v>
      </c>
      <c r="H11" s="16" t="n">
        <v>1780</v>
      </c>
      <c r="I11" s="16" t="n">
        <f aca="false">H11*G11</f>
        <v>1780</v>
      </c>
      <c r="J11" s="16" t="n">
        <f aca="false">I11</f>
        <v>1780</v>
      </c>
      <c r="K11" s="16" t="n">
        <f aca="false">J11+I11</f>
        <v>3560</v>
      </c>
      <c r="L11" s="17" t="n">
        <f aca="false">K11*18</f>
        <v>64080</v>
      </c>
      <c r="M11" s="18" t="n">
        <v>16789</v>
      </c>
      <c r="N11" s="18" t="n">
        <f aca="false">M11+L11</f>
        <v>80869</v>
      </c>
      <c r="O11" s="19"/>
      <c r="P11" s="18" t="n">
        <v>19406</v>
      </c>
      <c r="Q11" s="20" t="n">
        <v>646</v>
      </c>
      <c r="R11" s="21" t="n">
        <f aca="false">P11+N11</f>
        <v>100275</v>
      </c>
    </row>
    <row r="12" customFormat="false" ht="20.25" hidden="false" customHeight="false" outlineLevel="0" collapsed="false">
      <c r="A12" s="14" t="n">
        <v>4</v>
      </c>
      <c r="B12" s="15" t="s">
        <v>19</v>
      </c>
      <c r="C12" s="15"/>
      <c r="D12" s="15"/>
      <c r="E12" s="15"/>
      <c r="F12" s="15" t="n">
        <v>13</v>
      </c>
      <c r="G12" s="38" t="n">
        <v>0.325</v>
      </c>
      <c r="H12" s="16" t="n">
        <v>1780</v>
      </c>
      <c r="I12" s="16" t="n">
        <v>579</v>
      </c>
      <c r="J12" s="16" t="n">
        <f aca="false">I12</f>
        <v>579</v>
      </c>
      <c r="K12" s="16" t="n">
        <f aca="false">J12+I12</f>
        <v>1158</v>
      </c>
      <c r="L12" s="17" t="n">
        <f aca="false">K12*18</f>
        <v>20844</v>
      </c>
      <c r="M12" s="18" t="n">
        <v>5461</v>
      </c>
      <c r="N12" s="18" t="n">
        <f aca="false">M12+L12</f>
        <v>26305</v>
      </c>
      <c r="O12" s="19"/>
      <c r="P12" s="18" t="n">
        <v>6307</v>
      </c>
      <c r="Q12" s="20" t="n">
        <v>323</v>
      </c>
      <c r="R12" s="21" t="n">
        <f aca="false">P12+N12</f>
        <v>32612</v>
      </c>
    </row>
    <row r="13" customFormat="false" ht="20.25" hidden="false" customHeight="false" outlineLevel="0" collapsed="false">
      <c r="A13" s="14" t="n">
        <v>5</v>
      </c>
      <c r="B13" s="15" t="s">
        <v>20</v>
      </c>
      <c r="C13" s="15"/>
      <c r="D13" s="15"/>
      <c r="E13" s="15"/>
      <c r="F13" s="15" t="n">
        <v>40</v>
      </c>
      <c r="G13" s="15" t="n">
        <v>1</v>
      </c>
      <c r="H13" s="16" t="n">
        <v>1780</v>
      </c>
      <c r="I13" s="16" t="n">
        <f aca="false">H13*G13</f>
        <v>1780</v>
      </c>
      <c r="J13" s="16" t="n">
        <f aca="false">I13</f>
        <v>1780</v>
      </c>
      <c r="K13" s="16" t="n">
        <f aca="false">J13+I13</f>
        <v>3560</v>
      </c>
      <c r="L13" s="17" t="n">
        <f aca="false">K13*18</f>
        <v>64080</v>
      </c>
      <c r="M13" s="18" t="n">
        <v>16789</v>
      </c>
      <c r="N13" s="18" t="n">
        <f aca="false">M13+L13</f>
        <v>80869</v>
      </c>
      <c r="O13" s="19"/>
      <c r="P13" s="18" t="n">
        <v>19406</v>
      </c>
      <c r="Q13" s="20" t="n">
        <v>556</v>
      </c>
      <c r="R13" s="21" t="n">
        <f aca="false">P13+N13</f>
        <v>100275</v>
      </c>
    </row>
    <row r="14" customFormat="false" ht="20.25" hidden="false" customHeight="false" outlineLevel="0" collapsed="false">
      <c r="A14" s="14" t="n">
        <v>6</v>
      </c>
      <c r="B14" s="15" t="s">
        <v>21</v>
      </c>
      <c r="C14" s="15"/>
      <c r="D14" s="15"/>
      <c r="E14" s="15"/>
      <c r="F14" s="15" t="n">
        <v>14</v>
      </c>
      <c r="G14" s="15" t="n">
        <v>0.35</v>
      </c>
      <c r="H14" s="16" t="n">
        <v>1780</v>
      </c>
      <c r="I14" s="16" t="n">
        <f aca="false">H14*G14</f>
        <v>623</v>
      </c>
      <c r="J14" s="16" t="n">
        <f aca="false">I14</f>
        <v>623</v>
      </c>
      <c r="K14" s="16" t="n">
        <f aca="false">J14+I14</f>
        <v>1246</v>
      </c>
      <c r="L14" s="17" t="n">
        <f aca="false">K14*18</f>
        <v>22428</v>
      </c>
      <c r="M14" s="18" t="n">
        <v>5876</v>
      </c>
      <c r="N14" s="18" t="n">
        <f aca="false">M14+L14</f>
        <v>28304</v>
      </c>
      <c r="O14" s="19"/>
      <c r="P14" s="18" t="n">
        <v>6792</v>
      </c>
      <c r="Q14" s="20" t="n">
        <v>354</v>
      </c>
      <c r="R14" s="21" t="n">
        <f aca="false">P14+N14</f>
        <v>35096</v>
      </c>
    </row>
    <row r="15" customFormat="false" ht="20.25" hidden="false" customHeight="false" outlineLevel="0" collapsed="false">
      <c r="A15" s="14" t="n">
        <v>7</v>
      </c>
      <c r="B15" s="15" t="s">
        <v>22</v>
      </c>
      <c r="C15" s="15"/>
      <c r="D15" s="15"/>
      <c r="E15" s="15"/>
      <c r="F15" s="15" t="n">
        <v>40</v>
      </c>
      <c r="G15" s="15" t="n">
        <v>1</v>
      </c>
      <c r="H15" s="16" t="n">
        <v>1780</v>
      </c>
      <c r="I15" s="16" t="n">
        <f aca="false">H15*G15</f>
        <v>1780</v>
      </c>
      <c r="J15" s="16" t="n">
        <f aca="false">I15</f>
        <v>1780</v>
      </c>
      <c r="K15" s="16" t="n">
        <f aca="false">J15+I15</f>
        <v>3560</v>
      </c>
      <c r="L15" s="17" t="n">
        <f aca="false">K15*18</f>
        <v>64080</v>
      </c>
      <c r="M15" s="18" t="n">
        <v>16789</v>
      </c>
      <c r="N15" s="18" t="n">
        <f aca="false">M15+L15</f>
        <v>80869</v>
      </c>
      <c r="O15" s="19"/>
      <c r="P15" s="18" t="n">
        <v>19406</v>
      </c>
      <c r="Q15" s="20" t="n">
        <v>597</v>
      </c>
      <c r="R15" s="21" t="n">
        <f aca="false">P15+N15</f>
        <v>100275</v>
      </c>
    </row>
    <row r="16" customFormat="false" ht="20.25" hidden="false" customHeight="false" outlineLevel="0" collapsed="false">
      <c r="A16" s="14" t="n">
        <v>8</v>
      </c>
      <c r="B16" s="15" t="s">
        <v>23</v>
      </c>
      <c r="C16" s="15"/>
      <c r="D16" s="15"/>
      <c r="E16" s="15"/>
      <c r="F16" s="15" t="n">
        <v>18</v>
      </c>
      <c r="G16" s="15" t="n">
        <v>0.45</v>
      </c>
      <c r="H16" s="16" t="n">
        <v>1780</v>
      </c>
      <c r="I16" s="16" t="n">
        <f aca="false">H16*G16</f>
        <v>801</v>
      </c>
      <c r="J16" s="16" t="n">
        <f aca="false">I16</f>
        <v>801</v>
      </c>
      <c r="K16" s="16" t="n">
        <f aca="false">J16+I16</f>
        <v>1602</v>
      </c>
      <c r="L16" s="17" t="n">
        <f aca="false">K16*18</f>
        <v>28836</v>
      </c>
      <c r="M16" s="18" t="n">
        <v>7555</v>
      </c>
      <c r="N16" s="18" t="n">
        <f aca="false">M16+L16</f>
        <v>36391</v>
      </c>
      <c r="O16" s="19"/>
      <c r="P16" s="18" t="n">
        <v>8733</v>
      </c>
      <c r="Q16" s="20" t="n">
        <v>461</v>
      </c>
      <c r="R16" s="21" t="n">
        <f aca="false">P16+N16</f>
        <v>45124</v>
      </c>
    </row>
    <row r="17" customFormat="false" ht="20.25" hidden="false" customHeight="false" outlineLevel="0" collapsed="false">
      <c r="A17" s="14" t="n">
        <v>9</v>
      </c>
      <c r="B17" s="15" t="s">
        <v>24</v>
      </c>
      <c r="C17" s="15"/>
      <c r="D17" s="15"/>
      <c r="E17" s="15"/>
      <c r="F17" s="15" t="n">
        <v>40</v>
      </c>
      <c r="G17" s="15" t="n">
        <v>1</v>
      </c>
      <c r="H17" s="16" t="n">
        <v>1780</v>
      </c>
      <c r="I17" s="16" t="n">
        <f aca="false">H17*G17</f>
        <v>1780</v>
      </c>
      <c r="J17" s="16" t="n">
        <f aca="false">I17</f>
        <v>1780</v>
      </c>
      <c r="K17" s="16" t="n">
        <f aca="false">J17+I17</f>
        <v>3560</v>
      </c>
      <c r="L17" s="17" t="n">
        <f aca="false">K17*18</f>
        <v>64080</v>
      </c>
      <c r="M17" s="18" t="n">
        <v>16789</v>
      </c>
      <c r="N17" s="18" t="n">
        <f aca="false">M17+L17</f>
        <v>80869</v>
      </c>
      <c r="O17" s="19"/>
      <c r="P17" s="18" t="n">
        <v>19406</v>
      </c>
      <c r="Q17" s="20" t="n">
        <v>1539</v>
      </c>
      <c r="R17" s="21" t="n">
        <f aca="false">P17+N17</f>
        <v>100275</v>
      </c>
    </row>
    <row r="18" customFormat="false" ht="20.25" hidden="false" customHeight="false" outlineLevel="0" collapsed="false">
      <c r="A18" s="14" t="n">
        <v>10</v>
      </c>
      <c r="B18" s="15" t="s">
        <v>25</v>
      </c>
      <c r="C18" s="15"/>
      <c r="D18" s="15"/>
      <c r="E18" s="15"/>
      <c r="F18" s="15" t="n">
        <v>12</v>
      </c>
      <c r="G18" s="15" t="n">
        <v>0.3</v>
      </c>
      <c r="H18" s="16" t="n">
        <v>1780</v>
      </c>
      <c r="I18" s="16" t="n">
        <f aca="false">H18*G18</f>
        <v>534</v>
      </c>
      <c r="J18" s="16" t="n">
        <f aca="false">I18</f>
        <v>534</v>
      </c>
      <c r="K18" s="16" t="n">
        <f aca="false">J18+I18</f>
        <v>1068</v>
      </c>
      <c r="L18" s="17" t="n">
        <f aca="false">K18*18</f>
        <v>19224</v>
      </c>
      <c r="M18" s="18" t="n">
        <v>5037</v>
      </c>
      <c r="N18" s="18" t="n">
        <f aca="false">M18+L18</f>
        <v>24261</v>
      </c>
      <c r="O18" s="19"/>
      <c r="P18" s="18" t="n">
        <v>5822</v>
      </c>
      <c r="Q18" s="20" t="n">
        <v>287</v>
      </c>
      <c r="R18" s="21" t="n">
        <f aca="false">P18+N18</f>
        <v>30083</v>
      </c>
    </row>
    <row r="19" customFormat="false" ht="20.25" hidden="false" customHeight="false" outlineLevel="0" collapsed="false">
      <c r="A19" s="14" t="n">
        <v>11</v>
      </c>
      <c r="B19" s="15" t="s">
        <v>26</v>
      </c>
      <c r="C19" s="15"/>
      <c r="D19" s="15"/>
      <c r="E19" s="15"/>
      <c r="F19" s="15" t="n">
        <v>15</v>
      </c>
      <c r="G19" s="15" t="n">
        <v>0.37</v>
      </c>
      <c r="H19" s="16" t="n">
        <v>1780</v>
      </c>
      <c r="I19" s="16" t="n">
        <v>659</v>
      </c>
      <c r="J19" s="16" t="n">
        <f aca="false">I19</f>
        <v>659</v>
      </c>
      <c r="K19" s="16" t="n">
        <f aca="false">J19+I19</f>
        <v>1318</v>
      </c>
      <c r="L19" s="17" t="n">
        <f aca="false">K19*18</f>
        <v>23724</v>
      </c>
      <c r="M19" s="18" t="n">
        <v>6216</v>
      </c>
      <c r="N19" s="18" t="n">
        <f aca="false">M19+L19</f>
        <v>29940</v>
      </c>
      <c r="O19" s="19"/>
      <c r="P19" s="18" t="n">
        <v>7180</v>
      </c>
      <c r="Q19" s="20" t="n">
        <v>370</v>
      </c>
      <c r="R19" s="21" t="n">
        <f aca="false">P19+N19</f>
        <v>37120</v>
      </c>
    </row>
    <row r="20" customFormat="false" ht="20.25" hidden="false" customHeight="false" outlineLevel="0" collapsed="false">
      <c r="A20" s="14" t="n">
        <v>12</v>
      </c>
      <c r="B20" s="15" t="s">
        <v>27</v>
      </c>
      <c r="C20" s="15"/>
      <c r="D20" s="15"/>
      <c r="E20" s="15"/>
      <c r="F20" s="15" t="n">
        <v>10</v>
      </c>
      <c r="G20" s="15" t="n">
        <v>0.25</v>
      </c>
      <c r="H20" s="16" t="n">
        <v>1780</v>
      </c>
      <c r="I20" s="16" t="n">
        <f aca="false">H20*G20</f>
        <v>445</v>
      </c>
      <c r="J20" s="16" t="n">
        <f aca="false">I20</f>
        <v>445</v>
      </c>
      <c r="K20" s="16" t="n">
        <f aca="false">J20+I20</f>
        <v>890</v>
      </c>
      <c r="L20" s="17" t="n">
        <f aca="false">K20*18</f>
        <v>16020</v>
      </c>
      <c r="M20" s="18" t="n">
        <v>4197</v>
      </c>
      <c r="N20" s="18" t="n">
        <f aca="false">M20+L20</f>
        <v>20217</v>
      </c>
      <c r="O20" s="19"/>
      <c r="P20" s="18" t="n">
        <v>4852</v>
      </c>
      <c r="Q20" s="20" t="n">
        <v>247</v>
      </c>
      <c r="R20" s="21" t="n">
        <f aca="false">P20+N20</f>
        <v>25069</v>
      </c>
    </row>
    <row r="21" customFormat="false" ht="20.25" hidden="false" customHeight="false" outlineLevel="0" collapsed="false">
      <c r="A21" s="14" t="n">
        <v>13</v>
      </c>
      <c r="B21" s="15" t="s">
        <v>28</v>
      </c>
      <c r="C21" s="15"/>
      <c r="D21" s="15"/>
      <c r="E21" s="15"/>
      <c r="F21" s="15" t="n">
        <v>6</v>
      </c>
      <c r="G21" s="15" t="n">
        <v>0.15</v>
      </c>
      <c r="H21" s="16" t="n">
        <v>1780</v>
      </c>
      <c r="I21" s="16" t="n">
        <f aca="false">H21*G21</f>
        <v>267</v>
      </c>
      <c r="J21" s="16" t="n">
        <f aca="false">I21</f>
        <v>267</v>
      </c>
      <c r="K21" s="16" t="n">
        <f aca="false">J21+I21</f>
        <v>534</v>
      </c>
      <c r="L21" s="17" t="n">
        <f aca="false">K21*18</f>
        <v>9612</v>
      </c>
      <c r="M21" s="18" t="n">
        <v>2518</v>
      </c>
      <c r="N21" s="18" t="n">
        <f aca="false">M21+L21</f>
        <v>12130</v>
      </c>
      <c r="O21" s="19"/>
      <c r="P21" s="18" t="n">
        <v>2911</v>
      </c>
      <c r="Q21" s="20" t="n">
        <v>151</v>
      </c>
      <c r="R21" s="21" t="n">
        <f aca="false">P21+N21</f>
        <v>15041</v>
      </c>
    </row>
    <row r="22" customFormat="false" ht="20.25" hidden="false" customHeight="false" outlineLevel="0" collapsed="false">
      <c r="A22" s="14" t="n">
        <v>14</v>
      </c>
      <c r="B22" s="15" t="s">
        <v>29</v>
      </c>
      <c r="C22" s="15"/>
      <c r="D22" s="15"/>
      <c r="E22" s="15"/>
      <c r="F22" s="15" t="n">
        <v>40</v>
      </c>
      <c r="G22" s="15" t="n">
        <v>1</v>
      </c>
      <c r="H22" s="16" t="n">
        <v>1780</v>
      </c>
      <c r="I22" s="16" t="n">
        <f aca="false">H22*G22</f>
        <v>1780</v>
      </c>
      <c r="J22" s="16" t="n">
        <f aca="false">I22</f>
        <v>1780</v>
      </c>
      <c r="K22" s="16" t="n">
        <f aca="false">J22+I22</f>
        <v>3560</v>
      </c>
      <c r="L22" s="17" t="n">
        <f aca="false">K22*18</f>
        <v>64080</v>
      </c>
      <c r="M22" s="18" t="n">
        <v>16789</v>
      </c>
      <c r="N22" s="18" t="n">
        <f aca="false">M22+L22</f>
        <v>80869</v>
      </c>
      <c r="O22" s="19"/>
      <c r="P22" s="18" t="n">
        <v>19406</v>
      </c>
      <c r="Q22" s="20" t="n">
        <v>540</v>
      </c>
      <c r="R22" s="21" t="n">
        <f aca="false">P22+N22</f>
        <v>100275</v>
      </c>
    </row>
    <row r="23" customFormat="false" ht="20.25" hidden="false" customHeight="false" outlineLevel="0" collapsed="false">
      <c r="A23" s="14" t="n">
        <v>15</v>
      </c>
      <c r="B23" s="15" t="s">
        <v>30</v>
      </c>
      <c r="C23" s="15"/>
      <c r="D23" s="15"/>
      <c r="E23" s="15"/>
      <c r="F23" s="15" t="n">
        <v>40</v>
      </c>
      <c r="G23" s="15" t="n">
        <v>1</v>
      </c>
      <c r="H23" s="16" t="n">
        <v>1780</v>
      </c>
      <c r="I23" s="16" t="n">
        <f aca="false">H23*G23</f>
        <v>1780</v>
      </c>
      <c r="J23" s="16" t="n">
        <f aca="false">I23</f>
        <v>1780</v>
      </c>
      <c r="K23" s="16" t="n">
        <f aca="false">J23+I23</f>
        <v>3560</v>
      </c>
      <c r="L23" s="17" t="n">
        <f aca="false">K23*18</f>
        <v>64080</v>
      </c>
      <c r="M23" s="18" t="n">
        <v>16789</v>
      </c>
      <c r="N23" s="18" t="n">
        <f aca="false">M23+L23</f>
        <v>80869</v>
      </c>
      <c r="O23" s="19"/>
      <c r="P23" s="18" t="n">
        <v>19406</v>
      </c>
      <c r="Q23" s="20" t="n">
        <v>510</v>
      </c>
      <c r="R23" s="21" t="n">
        <f aca="false">P23+N23</f>
        <v>100275</v>
      </c>
    </row>
    <row r="24" customFormat="false" ht="20.25" hidden="false" customHeight="false" outlineLevel="0" collapsed="false">
      <c r="A24" s="14" t="n">
        <v>16</v>
      </c>
      <c r="B24" s="15" t="s">
        <v>31</v>
      </c>
      <c r="C24" s="15"/>
      <c r="D24" s="15"/>
      <c r="E24" s="15"/>
      <c r="F24" s="15" t="n">
        <v>8</v>
      </c>
      <c r="G24" s="15" t="n">
        <v>0.2</v>
      </c>
      <c r="H24" s="16" t="n">
        <v>1780</v>
      </c>
      <c r="I24" s="16" t="n">
        <f aca="false">H24*G24</f>
        <v>356</v>
      </c>
      <c r="J24" s="16" t="n">
        <f aca="false">I24</f>
        <v>356</v>
      </c>
      <c r="K24" s="16" t="n">
        <f aca="false">J24+I24</f>
        <v>712</v>
      </c>
      <c r="L24" s="17" t="n">
        <f aca="false">K24*18</f>
        <v>12816</v>
      </c>
      <c r="M24" s="18" t="n">
        <v>3358</v>
      </c>
      <c r="N24" s="18" t="n">
        <f aca="false">M24+L24</f>
        <v>16174</v>
      </c>
      <c r="O24" s="19"/>
      <c r="P24" s="18" t="n">
        <v>3881</v>
      </c>
      <c r="Q24" s="20" t="n">
        <v>203</v>
      </c>
      <c r="R24" s="21" t="n">
        <f aca="false">P24+N24</f>
        <v>20055</v>
      </c>
    </row>
    <row r="25" s="26" customFormat="true" ht="20.25" hidden="false" customHeight="false" outlineLevel="0" collapsed="false">
      <c r="A25" s="23" t="s">
        <v>32</v>
      </c>
      <c r="B25" s="23"/>
      <c r="C25" s="23"/>
      <c r="D25" s="23"/>
      <c r="E25" s="23"/>
      <c r="F25" s="24" t="n">
        <v>416</v>
      </c>
      <c r="G25" s="40" t="n">
        <f aca="false">SUM(G9:G24)</f>
        <v>10.395</v>
      </c>
      <c r="H25" s="25" t="n">
        <f aca="false">SUM(H9:H24)</f>
        <v>28480</v>
      </c>
      <c r="I25" s="25" t="n">
        <f aca="false">SUM(I9:I24)</f>
        <v>18504</v>
      </c>
      <c r="J25" s="25" t="n">
        <f aca="false">SUM(J9:J24)</f>
        <v>18504</v>
      </c>
      <c r="K25" s="25" t="n">
        <f aca="false">SUM(K9:K24)</f>
        <v>37008</v>
      </c>
      <c r="L25" s="25" t="n">
        <f aca="false">SUM(L9:L24)</f>
        <v>666144</v>
      </c>
      <c r="M25" s="25" t="n">
        <f aca="false">SUM(M9:M24)</f>
        <v>174530</v>
      </c>
      <c r="N25" s="25" t="n">
        <f aca="false">SUM(N9:N24)</f>
        <v>840674</v>
      </c>
      <c r="O25" s="25" t="n">
        <f aca="false">SUM(O9:O24)</f>
        <v>0</v>
      </c>
      <c r="P25" s="25" t="n">
        <f aca="false">SUM(P9:P24)</f>
        <v>201726</v>
      </c>
      <c r="Q25" s="25" t="n">
        <f aca="false">SUM(Q9:Q24)</f>
        <v>8341</v>
      </c>
      <c r="R25" s="25" t="n">
        <f aca="false">SUM(R9:R24)</f>
        <v>1042400</v>
      </c>
    </row>
    <row r="26" s="26" customFormat="true" ht="20.25" hidden="false" customHeight="true" outlineLevel="0" collapsed="false">
      <c r="A26" s="27"/>
      <c r="B26" s="27"/>
      <c r="C26" s="27"/>
      <c r="D26" s="27"/>
      <c r="E26" s="27"/>
      <c r="F26" s="28" t="s">
        <v>36</v>
      </c>
      <c r="G26" s="28"/>
      <c r="H26" s="28"/>
      <c r="I26" s="28"/>
      <c r="J26" s="28"/>
      <c r="K26" s="29"/>
      <c r="L26" s="29"/>
      <c r="M26" s="29"/>
      <c r="N26" s="29"/>
      <c r="P26" s="29"/>
      <c r="Q26" s="29"/>
    </row>
    <row r="27" s="26" customFormat="true" ht="20.25" hidden="false" customHeight="false" outlineLevel="0" collapsed="false">
      <c r="A27" s="27"/>
      <c r="B27" s="27"/>
      <c r="C27" s="27"/>
      <c r="D27" s="27"/>
      <c r="E27" s="27"/>
      <c r="F27" s="30" t="s">
        <v>37</v>
      </c>
      <c r="G27" s="30"/>
      <c r="H27" s="30"/>
      <c r="I27" s="30"/>
      <c r="J27" s="30"/>
      <c r="K27" s="29"/>
      <c r="L27" s="29"/>
      <c r="M27" s="29"/>
      <c r="N27" s="29"/>
      <c r="P27" s="29"/>
      <c r="Q27" s="29"/>
    </row>
    <row r="28" customFormat="false" ht="18" hidden="false" customHeight="true" outlineLevel="0" collapsed="false">
      <c r="A28" s="31"/>
      <c r="B28" s="32"/>
      <c r="C28" s="32"/>
      <c r="D28" s="32"/>
      <c r="E28" s="32"/>
      <c r="F28" s="33" t="s">
        <v>38</v>
      </c>
      <c r="G28" s="33"/>
      <c r="H28" s="33"/>
      <c r="I28" s="33"/>
      <c r="J28" s="33"/>
      <c r="K28" s="31"/>
      <c r="L28" s="31"/>
      <c r="M28" s="31"/>
      <c r="N28" s="31"/>
      <c r="O28" s="34"/>
      <c r="P28" s="31"/>
      <c r="Q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</row>
  </sheetData>
  <mergeCells count="31">
    <mergeCell ref="F3:R3"/>
    <mergeCell ref="A7:A8"/>
    <mergeCell ref="B7:E8"/>
    <mergeCell ref="F7:F8"/>
    <mergeCell ref="G7:G8"/>
    <mergeCell ref="H7:M7"/>
    <mergeCell ref="N7:N8"/>
    <mergeCell ref="P7:P8"/>
    <mergeCell ref="Q7:Q8"/>
    <mergeCell ref="R7:R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F26:J26"/>
    <mergeCell ref="F27:J27"/>
    <mergeCell ref="B28:E28"/>
    <mergeCell ref="F28:J28"/>
  </mergeCells>
  <printOptions headings="false" gridLines="false" gridLinesSet="true" horizontalCentered="false" verticalCentered="false"/>
  <pageMargins left="0.2" right="0.209722222222222" top="0.179861111111111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5" ySplit="2" topLeftCell="F9" activePane="bottomRight" state="frozen"/>
      <selection pane="topLeft" activeCell="A7" activeCellId="0" sqref="A7"/>
      <selection pane="topRight" activeCell="F7" activeCellId="0" sqref="F7"/>
      <selection pane="bottomLeft" activeCell="A9" activeCellId="0" sqref="A9"/>
      <selection pane="bottomRight" activeCell="R9" activeCellId="0" sqref="R9: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41"/>
    <col collapsed="false" customWidth="true" hidden="false" outlineLevel="0" max="3" min="3" style="0" width="3.42"/>
    <col collapsed="false" customWidth="true" hidden="false" outlineLevel="0" max="4" min="4" style="0" width="2.84"/>
    <col collapsed="false" customWidth="true" hidden="false" outlineLevel="0" max="5" min="5" style="0" width="1.13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7.7"/>
    <col collapsed="false" customWidth="true" hidden="false" outlineLevel="0" max="11" min="10" style="0" width="14.14"/>
    <col collapsed="false" customWidth="true" hidden="false" outlineLevel="0" max="12" min="12" style="0" width="14.85"/>
    <col collapsed="false" customWidth="true" hidden="false" outlineLevel="0" max="13" min="13" style="0" width="18.28"/>
    <col collapsed="false" customWidth="true" hidden="false" outlineLevel="0" max="14" min="14" style="0" width="16.99"/>
    <col collapsed="false" customWidth="true" hidden="true" outlineLevel="0" max="15" min="15" style="0" width="22.99"/>
    <col collapsed="false" customWidth="true" hidden="false" outlineLevel="0" max="16" min="16" style="0" width="15.56"/>
    <col collapsed="false" customWidth="true" hidden="false" outlineLevel="0" max="17" min="17" style="0" width="14.14"/>
    <col collapsed="false" customWidth="true" hidden="false" outlineLevel="0" max="18" min="18" style="0" width="15.56"/>
  </cols>
  <sheetData>
    <row r="3" customFormat="false" ht="35.25" hidden="false" customHeight="true" outlineLevel="0" collapsed="false">
      <c r="A3" s="1"/>
      <c r="B3" s="1"/>
      <c r="C3" s="1"/>
      <c r="D3" s="1"/>
      <c r="E3" s="1"/>
      <c r="F3" s="37" t="s">
        <v>43</v>
      </c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s="11" customFormat="true" ht="103.5" hidden="false" customHeight="true" outlineLevel="0" collapsed="false">
      <c r="A7" s="3" t="s">
        <v>0</v>
      </c>
      <c r="B7" s="3" t="s">
        <v>1</v>
      </c>
      <c r="C7" s="3"/>
      <c r="D7" s="3"/>
      <c r="E7" s="3"/>
      <c r="F7" s="4" t="s">
        <v>2</v>
      </c>
      <c r="G7" s="4" t="s">
        <v>3</v>
      </c>
      <c r="H7" s="5" t="s">
        <v>44</v>
      </c>
      <c r="I7" s="5"/>
      <c r="J7" s="5"/>
      <c r="K7" s="5"/>
      <c r="L7" s="5"/>
      <c r="M7" s="5"/>
      <c r="N7" s="6" t="s">
        <v>5</v>
      </c>
      <c r="O7" s="7"/>
      <c r="P7" s="6" t="s">
        <v>6</v>
      </c>
      <c r="Q7" s="8" t="s">
        <v>7</v>
      </c>
      <c r="R7" s="9" t="s">
        <v>8</v>
      </c>
    </row>
    <row r="8" s="11" customFormat="true" ht="130.5" hidden="false" customHeight="true" outlineLevel="0" collapsed="false">
      <c r="A8" s="3"/>
      <c r="B8" s="3"/>
      <c r="C8" s="3"/>
      <c r="D8" s="3"/>
      <c r="E8" s="3"/>
      <c r="F8" s="4"/>
      <c r="G8" s="4"/>
      <c r="H8" s="12" t="s">
        <v>45</v>
      </c>
      <c r="I8" s="12" t="s">
        <v>11</v>
      </c>
      <c r="J8" s="12" t="s">
        <v>12</v>
      </c>
      <c r="K8" s="12" t="s">
        <v>13</v>
      </c>
      <c r="L8" s="12" t="s">
        <v>46</v>
      </c>
      <c r="M8" s="13" t="s">
        <v>15</v>
      </c>
      <c r="N8" s="6"/>
      <c r="O8" s="7"/>
      <c r="P8" s="6"/>
      <c r="Q8" s="8"/>
      <c r="R8" s="9"/>
    </row>
    <row r="9" customFormat="false" ht="18" hidden="false" customHeight="true" outlineLevel="0" collapsed="false">
      <c r="A9" s="14" t="n">
        <v>1</v>
      </c>
      <c r="B9" s="15" t="s">
        <v>16</v>
      </c>
      <c r="C9" s="15"/>
      <c r="D9" s="15"/>
      <c r="E9" s="15"/>
      <c r="F9" s="15" t="n">
        <v>40</v>
      </c>
      <c r="G9" s="15" t="n">
        <v>1</v>
      </c>
      <c r="H9" s="16" t="n">
        <v>2171</v>
      </c>
      <c r="I9" s="16" t="n">
        <v>2171</v>
      </c>
      <c r="J9" s="16" t="n">
        <f aca="false">I9</f>
        <v>2171</v>
      </c>
      <c r="K9" s="16" t="n">
        <f aca="false">J9+I9</f>
        <v>4342</v>
      </c>
      <c r="L9" s="17" t="n">
        <f aca="false">K9*18</f>
        <v>78156</v>
      </c>
      <c r="M9" s="18" t="n">
        <v>20477</v>
      </c>
      <c r="N9" s="18" t="n">
        <f aca="false">M9+L9</f>
        <v>98633</v>
      </c>
      <c r="O9" s="19"/>
      <c r="P9" s="18" t="n">
        <v>1644</v>
      </c>
      <c r="Q9" s="20" t="n">
        <v>985</v>
      </c>
      <c r="R9" s="21" t="n">
        <f aca="false">P9+N9</f>
        <v>100277</v>
      </c>
    </row>
    <row r="10" customFormat="false" ht="20.25" hidden="false" customHeight="false" outlineLevel="0" collapsed="false">
      <c r="A10" s="14" t="n">
        <v>2</v>
      </c>
      <c r="B10" s="15" t="s">
        <v>17</v>
      </c>
      <c r="C10" s="15"/>
      <c r="D10" s="15"/>
      <c r="E10" s="15"/>
      <c r="F10" s="15" t="n">
        <v>40</v>
      </c>
      <c r="G10" s="15" t="n">
        <v>1</v>
      </c>
      <c r="H10" s="16" t="n">
        <v>2171</v>
      </c>
      <c r="I10" s="16" t="n">
        <v>2171</v>
      </c>
      <c r="J10" s="16" t="n">
        <f aca="false">I10</f>
        <v>2171</v>
      </c>
      <c r="K10" s="16" t="n">
        <f aca="false">J10+I10</f>
        <v>4342</v>
      </c>
      <c r="L10" s="17" t="n">
        <f aca="false">K10*18</f>
        <v>78156</v>
      </c>
      <c r="M10" s="18" t="n">
        <v>20477</v>
      </c>
      <c r="N10" s="18" t="n">
        <f aca="false">M10+L10</f>
        <v>98633</v>
      </c>
      <c r="O10" s="19"/>
      <c r="P10" s="18" t="n">
        <v>1644</v>
      </c>
      <c r="Q10" s="20" t="n">
        <v>572</v>
      </c>
      <c r="R10" s="21" t="n">
        <f aca="false">P10+N10</f>
        <v>100277</v>
      </c>
    </row>
    <row r="11" customFormat="false" ht="20.25" hidden="false" customHeight="false" outlineLevel="0" collapsed="false">
      <c r="A11" s="14" t="n">
        <v>3</v>
      </c>
      <c r="B11" s="15" t="s">
        <v>18</v>
      </c>
      <c r="C11" s="15"/>
      <c r="D11" s="15"/>
      <c r="E11" s="15"/>
      <c r="F11" s="15" t="n">
        <v>40</v>
      </c>
      <c r="G11" s="15" t="n">
        <v>1</v>
      </c>
      <c r="H11" s="16" t="n">
        <v>2171</v>
      </c>
      <c r="I11" s="16" t="n">
        <v>2171</v>
      </c>
      <c r="J11" s="16" t="n">
        <f aca="false">I11</f>
        <v>2171</v>
      </c>
      <c r="K11" s="16" t="n">
        <f aca="false">J11+I11</f>
        <v>4342</v>
      </c>
      <c r="L11" s="17" t="n">
        <f aca="false">K11*18</f>
        <v>78156</v>
      </c>
      <c r="M11" s="18" t="n">
        <v>20477</v>
      </c>
      <c r="N11" s="18" t="n">
        <f aca="false">M11+L11</f>
        <v>98633</v>
      </c>
      <c r="O11" s="19"/>
      <c r="P11" s="18" t="n">
        <v>1644</v>
      </c>
      <c r="Q11" s="20" t="n">
        <v>646</v>
      </c>
      <c r="R11" s="21" t="n">
        <f aca="false">P11+N11</f>
        <v>100277</v>
      </c>
    </row>
    <row r="12" customFormat="false" ht="20.25" hidden="false" customHeight="false" outlineLevel="0" collapsed="false">
      <c r="A12" s="14" t="n">
        <v>4</v>
      </c>
      <c r="B12" s="15" t="s">
        <v>19</v>
      </c>
      <c r="C12" s="15"/>
      <c r="D12" s="15"/>
      <c r="E12" s="15"/>
      <c r="F12" s="15" t="n">
        <v>13</v>
      </c>
      <c r="G12" s="38" t="n">
        <v>0.325</v>
      </c>
      <c r="H12" s="16" t="n">
        <v>2171</v>
      </c>
      <c r="I12" s="16" t="n">
        <v>706</v>
      </c>
      <c r="J12" s="16" t="n">
        <f aca="false">I12</f>
        <v>706</v>
      </c>
      <c r="K12" s="16" t="n">
        <f aca="false">J12+I12</f>
        <v>1412</v>
      </c>
      <c r="L12" s="17" t="n">
        <f aca="false">K12*18</f>
        <v>25416</v>
      </c>
      <c r="M12" s="18" t="n">
        <v>6659</v>
      </c>
      <c r="N12" s="18" t="n">
        <f aca="false">M12+L12</f>
        <v>32075</v>
      </c>
      <c r="O12" s="19"/>
      <c r="P12" s="18" t="n">
        <v>534</v>
      </c>
      <c r="Q12" s="20" t="n">
        <v>323</v>
      </c>
      <c r="R12" s="21" t="n">
        <f aca="false">P12+N12</f>
        <v>32609</v>
      </c>
    </row>
    <row r="13" customFormat="false" ht="20.25" hidden="false" customHeight="false" outlineLevel="0" collapsed="false">
      <c r="A13" s="14" t="n">
        <v>5</v>
      </c>
      <c r="B13" s="15" t="s">
        <v>20</v>
      </c>
      <c r="C13" s="15"/>
      <c r="D13" s="15"/>
      <c r="E13" s="15"/>
      <c r="F13" s="15" t="n">
        <v>40</v>
      </c>
      <c r="G13" s="15" t="n">
        <v>1</v>
      </c>
      <c r="H13" s="16" t="n">
        <v>2171</v>
      </c>
      <c r="I13" s="16" t="n">
        <v>2171</v>
      </c>
      <c r="J13" s="16" t="n">
        <f aca="false">I13</f>
        <v>2171</v>
      </c>
      <c r="K13" s="16" t="n">
        <f aca="false">J13+I13</f>
        <v>4342</v>
      </c>
      <c r="L13" s="17" t="n">
        <f aca="false">K13*18</f>
        <v>78156</v>
      </c>
      <c r="M13" s="18" t="n">
        <v>20477</v>
      </c>
      <c r="N13" s="18" t="n">
        <f aca="false">M13+L13</f>
        <v>98633</v>
      </c>
      <c r="O13" s="19"/>
      <c r="P13" s="18" t="n">
        <v>1644</v>
      </c>
      <c r="Q13" s="20" t="n">
        <v>556</v>
      </c>
      <c r="R13" s="21" t="n">
        <f aca="false">P13+N13</f>
        <v>100277</v>
      </c>
    </row>
    <row r="14" customFormat="false" ht="20.25" hidden="false" customHeight="false" outlineLevel="0" collapsed="false">
      <c r="A14" s="14" t="n">
        <v>6</v>
      </c>
      <c r="B14" s="15" t="s">
        <v>21</v>
      </c>
      <c r="C14" s="15"/>
      <c r="D14" s="15"/>
      <c r="E14" s="15"/>
      <c r="F14" s="15" t="n">
        <v>14</v>
      </c>
      <c r="G14" s="15" t="n">
        <v>0.35</v>
      </c>
      <c r="H14" s="16" t="n">
        <v>2171</v>
      </c>
      <c r="I14" s="16" t="n">
        <v>760</v>
      </c>
      <c r="J14" s="16" t="n">
        <f aca="false">I14</f>
        <v>760</v>
      </c>
      <c r="K14" s="16" t="n">
        <f aca="false">J14+I14</f>
        <v>1520</v>
      </c>
      <c r="L14" s="17" t="n">
        <f aca="false">K14*18</f>
        <v>27360</v>
      </c>
      <c r="M14" s="18" t="n">
        <v>7168</v>
      </c>
      <c r="N14" s="18" t="n">
        <f aca="false">M14+L14</f>
        <v>34528</v>
      </c>
      <c r="O14" s="19"/>
      <c r="P14" s="18" t="n">
        <v>575</v>
      </c>
      <c r="Q14" s="20" t="n">
        <v>354</v>
      </c>
      <c r="R14" s="21" t="n">
        <f aca="false">P14+N14</f>
        <v>35103</v>
      </c>
    </row>
    <row r="15" customFormat="false" ht="20.25" hidden="false" customHeight="false" outlineLevel="0" collapsed="false">
      <c r="A15" s="14" t="n">
        <v>7</v>
      </c>
      <c r="B15" s="15" t="s">
        <v>22</v>
      </c>
      <c r="C15" s="15"/>
      <c r="D15" s="15"/>
      <c r="E15" s="15"/>
      <c r="F15" s="15" t="n">
        <v>40</v>
      </c>
      <c r="G15" s="15" t="n">
        <v>1</v>
      </c>
      <c r="H15" s="16" t="n">
        <v>2171</v>
      </c>
      <c r="I15" s="16" t="n">
        <v>2171</v>
      </c>
      <c r="J15" s="16" t="n">
        <f aca="false">I15</f>
        <v>2171</v>
      </c>
      <c r="K15" s="16" t="n">
        <f aca="false">J15+I15</f>
        <v>4342</v>
      </c>
      <c r="L15" s="17" t="n">
        <f aca="false">K15*18</f>
        <v>78156</v>
      </c>
      <c r="M15" s="18" t="n">
        <v>20477</v>
      </c>
      <c r="N15" s="18" t="n">
        <f aca="false">M15+L15</f>
        <v>98633</v>
      </c>
      <c r="O15" s="19"/>
      <c r="P15" s="18" t="n">
        <v>1644</v>
      </c>
      <c r="Q15" s="20" t="n">
        <v>597</v>
      </c>
      <c r="R15" s="21" t="n">
        <f aca="false">P15+N15</f>
        <v>100277</v>
      </c>
    </row>
    <row r="16" customFormat="false" ht="20.25" hidden="false" customHeight="false" outlineLevel="0" collapsed="false">
      <c r="A16" s="14" t="n">
        <v>8</v>
      </c>
      <c r="B16" s="15" t="s">
        <v>23</v>
      </c>
      <c r="C16" s="15"/>
      <c r="D16" s="15"/>
      <c r="E16" s="15"/>
      <c r="F16" s="15" t="n">
        <v>18</v>
      </c>
      <c r="G16" s="15" t="n">
        <v>0.45</v>
      </c>
      <c r="H16" s="16" t="n">
        <v>2171</v>
      </c>
      <c r="I16" s="16" t="n">
        <v>977</v>
      </c>
      <c r="J16" s="16" t="n">
        <f aca="false">I16</f>
        <v>977</v>
      </c>
      <c r="K16" s="16" t="n">
        <f aca="false">J16+I16</f>
        <v>1954</v>
      </c>
      <c r="L16" s="17" t="n">
        <f aca="false">K16*18</f>
        <v>35172</v>
      </c>
      <c r="M16" s="18" t="n">
        <v>9215</v>
      </c>
      <c r="N16" s="18" t="n">
        <f aca="false">M16+L16</f>
        <v>44387</v>
      </c>
      <c r="O16" s="19"/>
      <c r="P16" s="18" t="n">
        <v>740</v>
      </c>
      <c r="Q16" s="20" t="n">
        <v>461</v>
      </c>
      <c r="R16" s="21" t="n">
        <f aca="false">P16+N16</f>
        <v>45127</v>
      </c>
    </row>
    <row r="17" customFormat="false" ht="20.25" hidden="false" customHeight="false" outlineLevel="0" collapsed="false">
      <c r="A17" s="14" t="n">
        <v>9</v>
      </c>
      <c r="B17" s="15" t="s">
        <v>24</v>
      </c>
      <c r="C17" s="15"/>
      <c r="D17" s="15"/>
      <c r="E17" s="15"/>
      <c r="F17" s="15" t="n">
        <v>40</v>
      </c>
      <c r="G17" s="15" t="n">
        <v>1</v>
      </c>
      <c r="H17" s="16" t="n">
        <v>2171</v>
      </c>
      <c r="I17" s="16" t="n">
        <v>2171</v>
      </c>
      <c r="J17" s="16" t="n">
        <f aca="false">I17</f>
        <v>2171</v>
      </c>
      <c r="K17" s="16" t="n">
        <f aca="false">J17+I17</f>
        <v>4342</v>
      </c>
      <c r="L17" s="17" t="n">
        <f aca="false">K17*18</f>
        <v>78156</v>
      </c>
      <c r="M17" s="18" t="n">
        <v>20477</v>
      </c>
      <c r="N17" s="18" t="n">
        <f aca="false">M17+L17</f>
        <v>98633</v>
      </c>
      <c r="O17" s="19"/>
      <c r="P17" s="18" t="n">
        <v>1644</v>
      </c>
      <c r="Q17" s="20" t="n">
        <v>1539</v>
      </c>
      <c r="R17" s="21" t="n">
        <f aca="false">P17+N17</f>
        <v>100277</v>
      </c>
    </row>
    <row r="18" customFormat="false" ht="20.25" hidden="false" customHeight="false" outlineLevel="0" collapsed="false">
      <c r="A18" s="14" t="n">
        <v>10</v>
      </c>
      <c r="B18" s="15" t="s">
        <v>25</v>
      </c>
      <c r="C18" s="15"/>
      <c r="D18" s="15"/>
      <c r="E18" s="15"/>
      <c r="F18" s="15" t="n">
        <v>12</v>
      </c>
      <c r="G18" s="15" t="n">
        <v>0.3</v>
      </c>
      <c r="H18" s="16" t="n">
        <v>2171</v>
      </c>
      <c r="I18" s="16" t="n">
        <v>651</v>
      </c>
      <c r="J18" s="16" t="n">
        <f aca="false">I18</f>
        <v>651</v>
      </c>
      <c r="K18" s="16" t="n">
        <f aca="false">J18+I18</f>
        <v>1302</v>
      </c>
      <c r="L18" s="17" t="n">
        <f aca="false">K18*18</f>
        <v>23436</v>
      </c>
      <c r="M18" s="18" t="n">
        <v>6140</v>
      </c>
      <c r="N18" s="18" t="n">
        <f aca="false">M18+L18</f>
        <v>29576</v>
      </c>
      <c r="O18" s="19"/>
      <c r="P18" s="18" t="n">
        <v>493</v>
      </c>
      <c r="Q18" s="20" t="n">
        <v>287</v>
      </c>
      <c r="R18" s="21" t="n">
        <f aca="false">P18+N18</f>
        <v>30069</v>
      </c>
    </row>
    <row r="19" customFormat="false" ht="20.25" hidden="false" customHeight="false" outlineLevel="0" collapsed="false">
      <c r="A19" s="14" t="n">
        <v>11</v>
      </c>
      <c r="B19" s="15" t="s">
        <v>26</v>
      </c>
      <c r="C19" s="15"/>
      <c r="D19" s="15"/>
      <c r="E19" s="15"/>
      <c r="F19" s="15" t="n">
        <v>15</v>
      </c>
      <c r="G19" s="15" t="n">
        <v>0.37</v>
      </c>
      <c r="H19" s="16" t="n">
        <v>2171</v>
      </c>
      <c r="I19" s="16" t="n">
        <v>803</v>
      </c>
      <c r="J19" s="16" t="n">
        <f aca="false">I19</f>
        <v>803</v>
      </c>
      <c r="K19" s="16" t="n">
        <f aca="false">J19+I19</f>
        <v>1606</v>
      </c>
      <c r="L19" s="17" t="n">
        <f aca="false">K19*18</f>
        <v>28908</v>
      </c>
      <c r="M19" s="18" t="n">
        <v>7574</v>
      </c>
      <c r="N19" s="18" t="n">
        <f aca="false">M19+L19</f>
        <v>36482</v>
      </c>
      <c r="O19" s="19"/>
      <c r="P19" s="18" t="n">
        <v>608</v>
      </c>
      <c r="Q19" s="20" t="n">
        <v>370</v>
      </c>
      <c r="R19" s="21" t="n">
        <f aca="false">P19+N19</f>
        <v>37090</v>
      </c>
    </row>
    <row r="20" customFormat="false" ht="20.25" hidden="false" customHeight="false" outlineLevel="0" collapsed="false">
      <c r="A20" s="14" t="n">
        <v>12</v>
      </c>
      <c r="B20" s="15" t="s">
        <v>27</v>
      </c>
      <c r="C20" s="15"/>
      <c r="D20" s="15"/>
      <c r="E20" s="15"/>
      <c r="F20" s="15" t="n">
        <v>10</v>
      </c>
      <c r="G20" s="15" t="n">
        <v>0.25</v>
      </c>
      <c r="H20" s="16" t="n">
        <v>2171</v>
      </c>
      <c r="I20" s="16" t="n">
        <v>543</v>
      </c>
      <c r="J20" s="16" t="n">
        <f aca="false">I20</f>
        <v>543</v>
      </c>
      <c r="K20" s="16" t="n">
        <f aca="false">J20+I20</f>
        <v>1086</v>
      </c>
      <c r="L20" s="17" t="n">
        <f aca="false">K20*18</f>
        <v>19548</v>
      </c>
      <c r="M20" s="18" t="n">
        <v>5122</v>
      </c>
      <c r="N20" s="18" t="n">
        <f aca="false">M20+L20</f>
        <v>24670</v>
      </c>
      <c r="O20" s="19"/>
      <c r="P20" s="18" t="n">
        <v>411</v>
      </c>
      <c r="Q20" s="20" t="n">
        <v>247</v>
      </c>
      <c r="R20" s="21" t="n">
        <f aca="false">P20+N20</f>
        <v>25081</v>
      </c>
    </row>
    <row r="21" customFormat="false" ht="20.25" hidden="false" customHeight="false" outlineLevel="0" collapsed="false">
      <c r="A21" s="14" t="n">
        <v>13</v>
      </c>
      <c r="B21" s="15" t="s">
        <v>28</v>
      </c>
      <c r="C21" s="15"/>
      <c r="D21" s="15"/>
      <c r="E21" s="15"/>
      <c r="F21" s="15" t="n">
        <v>6</v>
      </c>
      <c r="G21" s="15" t="n">
        <v>0.15</v>
      </c>
      <c r="H21" s="16" t="n">
        <v>2171</v>
      </c>
      <c r="I21" s="16" t="n">
        <v>326</v>
      </c>
      <c r="J21" s="16" t="n">
        <f aca="false">I21</f>
        <v>326</v>
      </c>
      <c r="K21" s="16" t="n">
        <f aca="false">J21+I21</f>
        <v>652</v>
      </c>
      <c r="L21" s="17" t="n">
        <f aca="false">K21*18</f>
        <v>11736</v>
      </c>
      <c r="M21" s="18" t="n">
        <v>3075</v>
      </c>
      <c r="N21" s="18" t="n">
        <f aca="false">M21+L21</f>
        <v>14811</v>
      </c>
      <c r="O21" s="19"/>
      <c r="P21" s="18" t="n">
        <v>247</v>
      </c>
      <c r="Q21" s="20" t="n">
        <v>151</v>
      </c>
      <c r="R21" s="21" t="n">
        <f aca="false">P21+N21</f>
        <v>15058</v>
      </c>
    </row>
    <row r="22" customFormat="false" ht="20.25" hidden="false" customHeight="false" outlineLevel="0" collapsed="false">
      <c r="A22" s="14" t="n">
        <v>14</v>
      </c>
      <c r="B22" s="15" t="s">
        <v>29</v>
      </c>
      <c r="C22" s="15"/>
      <c r="D22" s="15"/>
      <c r="E22" s="15"/>
      <c r="F22" s="15" t="n">
        <v>40</v>
      </c>
      <c r="G22" s="15" t="n">
        <v>1</v>
      </c>
      <c r="H22" s="16" t="n">
        <v>2171</v>
      </c>
      <c r="I22" s="16" t="n">
        <v>2171</v>
      </c>
      <c r="J22" s="16" t="n">
        <f aca="false">I22</f>
        <v>2171</v>
      </c>
      <c r="K22" s="16" t="n">
        <f aca="false">J22+I22</f>
        <v>4342</v>
      </c>
      <c r="L22" s="17" t="n">
        <f aca="false">K22*18</f>
        <v>78156</v>
      </c>
      <c r="M22" s="18" t="n">
        <v>20477</v>
      </c>
      <c r="N22" s="18" t="n">
        <f aca="false">M22+L22</f>
        <v>98633</v>
      </c>
      <c r="O22" s="19"/>
      <c r="P22" s="18" t="n">
        <v>1644</v>
      </c>
      <c r="Q22" s="20" t="n">
        <v>540</v>
      </c>
      <c r="R22" s="21" t="n">
        <f aca="false">P22+N22</f>
        <v>100277</v>
      </c>
    </row>
    <row r="23" customFormat="false" ht="20.25" hidden="false" customHeight="false" outlineLevel="0" collapsed="false">
      <c r="A23" s="14" t="n">
        <v>15</v>
      </c>
      <c r="B23" s="15" t="s">
        <v>30</v>
      </c>
      <c r="C23" s="15"/>
      <c r="D23" s="15"/>
      <c r="E23" s="15"/>
      <c r="F23" s="15" t="n">
        <v>40</v>
      </c>
      <c r="G23" s="15" t="n">
        <v>1</v>
      </c>
      <c r="H23" s="16" t="n">
        <v>2171</v>
      </c>
      <c r="I23" s="16" t="n">
        <v>2171</v>
      </c>
      <c r="J23" s="16" t="n">
        <f aca="false">I23</f>
        <v>2171</v>
      </c>
      <c r="K23" s="16" t="n">
        <f aca="false">J23+I23</f>
        <v>4342</v>
      </c>
      <c r="L23" s="17" t="n">
        <f aca="false">K23*18</f>
        <v>78156</v>
      </c>
      <c r="M23" s="18" t="n">
        <v>20477</v>
      </c>
      <c r="N23" s="18" t="n">
        <f aca="false">M23+L23</f>
        <v>98633</v>
      </c>
      <c r="O23" s="19"/>
      <c r="P23" s="18" t="n">
        <v>1644</v>
      </c>
      <c r="Q23" s="20" t="n">
        <v>510</v>
      </c>
      <c r="R23" s="21" t="n">
        <f aca="false">P23+N23</f>
        <v>100277</v>
      </c>
    </row>
    <row r="24" customFormat="false" ht="20.25" hidden="false" customHeight="false" outlineLevel="0" collapsed="false">
      <c r="A24" s="14" t="n">
        <v>16</v>
      </c>
      <c r="B24" s="15" t="s">
        <v>31</v>
      </c>
      <c r="C24" s="15"/>
      <c r="D24" s="15"/>
      <c r="E24" s="15"/>
      <c r="F24" s="15" t="n">
        <v>8</v>
      </c>
      <c r="G24" s="15" t="n">
        <v>0.2</v>
      </c>
      <c r="H24" s="16" t="n">
        <v>2171</v>
      </c>
      <c r="I24" s="16" t="n">
        <v>434</v>
      </c>
      <c r="J24" s="16" t="n">
        <f aca="false">I24</f>
        <v>434</v>
      </c>
      <c r="K24" s="16" t="n">
        <f aca="false">J24+I24</f>
        <v>868</v>
      </c>
      <c r="L24" s="17" t="n">
        <f aca="false">K24*18</f>
        <v>15624</v>
      </c>
      <c r="M24" s="18" t="n">
        <v>4093</v>
      </c>
      <c r="N24" s="18" t="n">
        <f aca="false">M24+L24</f>
        <v>19717</v>
      </c>
      <c r="O24" s="19"/>
      <c r="P24" s="18" t="n">
        <v>330</v>
      </c>
      <c r="Q24" s="20" t="n">
        <v>203</v>
      </c>
      <c r="R24" s="21" t="n">
        <f aca="false">P24+N24</f>
        <v>20047</v>
      </c>
    </row>
    <row r="25" s="26" customFormat="true" ht="20.25" hidden="false" customHeight="false" outlineLevel="0" collapsed="false">
      <c r="A25" s="23" t="s">
        <v>32</v>
      </c>
      <c r="B25" s="23"/>
      <c r="C25" s="23"/>
      <c r="D25" s="23"/>
      <c r="E25" s="23"/>
      <c r="F25" s="24" t="n">
        <v>416</v>
      </c>
      <c r="G25" s="40" t="n">
        <f aca="false">SUM(G9:G24)</f>
        <v>10.395</v>
      </c>
      <c r="H25" s="25" t="n">
        <f aca="false">SUM(H9:H24)</f>
        <v>34736</v>
      </c>
      <c r="I25" s="25" t="n">
        <f aca="false">SUM(I9:I24)</f>
        <v>22568</v>
      </c>
      <c r="J25" s="25" t="n">
        <f aca="false">SUM(J9:J24)</f>
        <v>22568</v>
      </c>
      <c r="K25" s="25" t="n">
        <f aca="false">SUM(K9:K24)</f>
        <v>45136</v>
      </c>
      <c r="L25" s="25" t="n">
        <f aca="false">SUM(L9:L24)</f>
        <v>812448</v>
      </c>
      <c r="M25" s="25" t="n">
        <f aca="false">SUM(M9:M24)</f>
        <v>212862</v>
      </c>
      <c r="N25" s="25" t="n">
        <f aca="false">SUM(N9:N24)</f>
        <v>1025310</v>
      </c>
      <c r="O25" s="25" t="n">
        <f aca="false">SUM(O9:O24)</f>
        <v>0</v>
      </c>
      <c r="P25" s="25" t="n">
        <f aca="false">SUM(P9:P24)</f>
        <v>17090</v>
      </c>
      <c r="Q25" s="25" t="n">
        <f aca="false">SUM(Q9:Q24)</f>
        <v>8341</v>
      </c>
      <c r="R25" s="25" t="n">
        <f aca="false">SUM(R9:R24)</f>
        <v>1042400</v>
      </c>
    </row>
    <row r="26" s="26" customFormat="true" ht="20.25" hidden="false" customHeight="true" outlineLevel="0" collapsed="false">
      <c r="A26" s="27"/>
      <c r="B26" s="27"/>
      <c r="C26" s="27"/>
      <c r="D26" s="27"/>
      <c r="E26" s="27"/>
      <c r="F26" s="28" t="s">
        <v>36</v>
      </c>
      <c r="G26" s="28"/>
      <c r="H26" s="28"/>
      <c r="I26" s="28"/>
      <c r="J26" s="28"/>
      <c r="K26" s="29"/>
      <c r="L26" s="29"/>
      <c r="M26" s="29"/>
      <c r="N26" s="29"/>
      <c r="P26" s="29"/>
      <c r="Q26" s="29"/>
    </row>
    <row r="27" s="26" customFormat="true" ht="20.25" hidden="false" customHeight="false" outlineLevel="0" collapsed="false">
      <c r="A27" s="27"/>
      <c r="B27" s="27"/>
      <c r="C27" s="27"/>
      <c r="D27" s="27"/>
      <c r="E27" s="27"/>
      <c r="F27" s="30" t="s">
        <v>37</v>
      </c>
      <c r="G27" s="30"/>
      <c r="H27" s="30"/>
      <c r="I27" s="30"/>
      <c r="J27" s="30"/>
      <c r="K27" s="29"/>
      <c r="L27" s="29"/>
      <c r="M27" s="29"/>
      <c r="N27" s="29"/>
      <c r="P27" s="29"/>
      <c r="Q27" s="29"/>
    </row>
    <row r="28" customFormat="false" ht="18" hidden="false" customHeight="true" outlineLevel="0" collapsed="false">
      <c r="A28" s="31"/>
      <c r="B28" s="32"/>
      <c r="C28" s="32"/>
      <c r="D28" s="32"/>
      <c r="E28" s="32"/>
      <c r="F28" s="33" t="s">
        <v>38</v>
      </c>
      <c r="G28" s="33"/>
      <c r="H28" s="33"/>
      <c r="I28" s="33"/>
      <c r="J28" s="33"/>
      <c r="K28" s="31"/>
      <c r="L28" s="31"/>
      <c r="M28" s="31"/>
      <c r="N28" s="31"/>
      <c r="O28" s="34"/>
      <c r="P28" s="31"/>
      <c r="Q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</row>
  </sheetData>
  <mergeCells count="31">
    <mergeCell ref="F3:R3"/>
    <mergeCell ref="A7:A8"/>
    <mergeCell ref="B7:E8"/>
    <mergeCell ref="F7:F8"/>
    <mergeCell ref="G7:G8"/>
    <mergeCell ref="H7:M7"/>
    <mergeCell ref="N7:N8"/>
    <mergeCell ref="P7:P8"/>
    <mergeCell ref="Q7:Q8"/>
    <mergeCell ref="R7:R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F26:J26"/>
    <mergeCell ref="F27:J27"/>
    <mergeCell ref="B28:E28"/>
    <mergeCell ref="F28:J28"/>
  </mergeCells>
  <printOptions headings="false" gridLines="false" gridLinesSet="true" horizontalCentered="false" verticalCentered="false"/>
  <pageMargins left="0.2" right="0.290277777777778" top="0.170138888888889" bottom="0.1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B7" activeCellId="0" sqref="A7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41"/>
    <col collapsed="false" customWidth="true" hidden="false" outlineLevel="0" max="3" min="3" style="0" width="3.42"/>
    <col collapsed="false" customWidth="true" hidden="false" outlineLevel="0" max="4" min="4" style="0" width="2.84"/>
    <col collapsed="false" customWidth="true" hidden="false" outlineLevel="0" max="5" min="5" style="0" width="1.13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7.7"/>
    <col collapsed="false" customWidth="true" hidden="false" outlineLevel="0" max="11" min="10" style="0" width="14.14"/>
    <col collapsed="false" customWidth="true" hidden="false" outlineLevel="0" max="12" min="12" style="0" width="14.85"/>
    <col collapsed="false" customWidth="true" hidden="false" outlineLevel="0" max="13" min="13" style="0" width="18.28"/>
    <col collapsed="false" customWidth="true" hidden="false" outlineLevel="0" max="14" min="14" style="0" width="16.99"/>
    <col collapsed="false" customWidth="true" hidden="true" outlineLevel="0" max="15" min="15" style="0" width="22.99"/>
    <col collapsed="false" customWidth="true" hidden="false" outlineLevel="0" max="16" min="16" style="0" width="15.56"/>
    <col collapsed="false" customWidth="true" hidden="false" outlineLevel="0" max="17" min="17" style="0" width="14.14"/>
    <col collapsed="false" customWidth="true" hidden="false" outlineLevel="0" max="18" min="18" style="0" width="15.56"/>
  </cols>
  <sheetData>
    <row r="3" customFormat="false" ht="35.25" hidden="false" customHeight="true" outlineLevel="0" collapsed="false">
      <c r="A3" s="1"/>
      <c r="B3" s="1"/>
      <c r="C3" s="1"/>
      <c r="D3" s="1"/>
      <c r="E3" s="1"/>
      <c r="F3" s="37" t="s">
        <v>43</v>
      </c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s="11" customFormat="true" ht="103.5" hidden="false" customHeight="true" outlineLevel="0" collapsed="false">
      <c r="A7" s="3" t="s">
        <v>0</v>
      </c>
      <c r="B7" s="3" t="s">
        <v>1</v>
      </c>
      <c r="C7" s="3"/>
      <c r="D7" s="3"/>
      <c r="E7" s="3"/>
      <c r="F7" s="4" t="s">
        <v>2</v>
      </c>
      <c r="G7" s="4" t="s">
        <v>3</v>
      </c>
      <c r="H7" s="5" t="s">
        <v>44</v>
      </c>
      <c r="I7" s="5"/>
      <c r="J7" s="5"/>
      <c r="K7" s="5"/>
      <c r="L7" s="5"/>
      <c r="M7" s="5"/>
      <c r="N7" s="6" t="s">
        <v>5</v>
      </c>
      <c r="O7" s="7"/>
      <c r="P7" s="6" t="s">
        <v>6</v>
      </c>
      <c r="Q7" s="8" t="s">
        <v>7</v>
      </c>
      <c r="R7" s="9" t="s">
        <v>8</v>
      </c>
    </row>
    <row r="8" s="11" customFormat="true" ht="130.5" hidden="false" customHeight="true" outlineLevel="0" collapsed="false">
      <c r="A8" s="3"/>
      <c r="B8" s="3"/>
      <c r="C8" s="3"/>
      <c r="D8" s="3"/>
      <c r="E8" s="3"/>
      <c r="F8" s="4"/>
      <c r="G8" s="4"/>
      <c r="H8" s="12" t="s">
        <v>45</v>
      </c>
      <c r="I8" s="12" t="s">
        <v>11</v>
      </c>
      <c r="J8" s="12" t="s">
        <v>12</v>
      </c>
      <c r="K8" s="12" t="s">
        <v>13</v>
      </c>
      <c r="L8" s="12" t="s">
        <v>46</v>
      </c>
      <c r="M8" s="13" t="s">
        <v>15</v>
      </c>
      <c r="N8" s="6"/>
      <c r="O8" s="7"/>
      <c r="P8" s="6"/>
      <c r="Q8" s="8"/>
      <c r="R8" s="9"/>
    </row>
    <row r="9" customFormat="false" ht="18" hidden="false" customHeight="true" outlineLevel="0" collapsed="false">
      <c r="A9" s="14" t="n">
        <v>1</v>
      </c>
      <c r="B9" s="15" t="s">
        <v>16</v>
      </c>
      <c r="C9" s="15"/>
      <c r="D9" s="15"/>
      <c r="E9" s="15"/>
      <c r="F9" s="15" t="n">
        <v>40</v>
      </c>
      <c r="G9" s="15" t="n">
        <v>1</v>
      </c>
      <c r="H9" s="16" t="n">
        <v>2171</v>
      </c>
      <c r="I9" s="16" t="n">
        <v>2171</v>
      </c>
      <c r="J9" s="16" t="n">
        <f aca="false">I9</f>
        <v>2171</v>
      </c>
      <c r="K9" s="16" t="n">
        <f aca="false">J9+I9</f>
        <v>4342</v>
      </c>
      <c r="L9" s="17" t="n">
        <f aca="false">K9*18</f>
        <v>78156</v>
      </c>
      <c r="M9" s="18" t="n">
        <v>20477</v>
      </c>
      <c r="N9" s="18" t="n">
        <f aca="false">M9+L9</f>
        <v>98633</v>
      </c>
      <c r="O9" s="19"/>
      <c r="P9" s="18" t="n">
        <v>836</v>
      </c>
      <c r="Q9" s="20" t="n">
        <v>985</v>
      </c>
      <c r="R9" s="21" t="n">
        <f aca="false">P9+N9</f>
        <v>99469</v>
      </c>
    </row>
    <row r="10" customFormat="false" ht="20.25" hidden="false" customHeight="false" outlineLevel="0" collapsed="false">
      <c r="A10" s="14" t="n">
        <v>2</v>
      </c>
      <c r="B10" s="15" t="s">
        <v>17</v>
      </c>
      <c r="C10" s="15"/>
      <c r="D10" s="15"/>
      <c r="E10" s="15"/>
      <c r="F10" s="15" t="n">
        <v>40</v>
      </c>
      <c r="G10" s="15" t="n">
        <v>1</v>
      </c>
      <c r="H10" s="16" t="n">
        <v>2171</v>
      </c>
      <c r="I10" s="16" t="n">
        <v>2171</v>
      </c>
      <c r="J10" s="16" t="n">
        <f aca="false">I10</f>
        <v>2171</v>
      </c>
      <c r="K10" s="16" t="n">
        <f aca="false">J10+I10</f>
        <v>4342</v>
      </c>
      <c r="L10" s="17" t="n">
        <f aca="false">K10*18</f>
        <v>78156</v>
      </c>
      <c r="M10" s="18" t="n">
        <v>20477</v>
      </c>
      <c r="N10" s="18" t="n">
        <f aca="false">M10+L10</f>
        <v>98633</v>
      </c>
      <c r="O10" s="19"/>
      <c r="P10" s="18" t="n">
        <v>836</v>
      </c>
      <c r="Q10" s="20" t="n">
        <v>572</v>
      </c>
      <c r="R10" s="21" t="n">
        <f aca="false">P10+N10</f>
        <v>99469</v>
      </c>
    </row>
    <row r="11" customFormat="false" ht="20.25" hidden="false" customHeight="false" outlineLevel="0" collapsed="false">
      <c r="A11" s="14" t="n">
        <v>3</v>
      </c>
      <c r="B11" s="15" t="s">
        <v>18</v>
      </c>
      <c r="C11" s="15"/>
      <c r="D11" s="15"/>
      <c r="E11" s="15"/>
      <c r="F11" s="15" t="n">
        <v>40</v>
      </c>
      <c r="G11" s="15" t="n">
        <v>1</v>
      </c>
      <c r="H11" s="16" t="n">
        <v>2171</v>
      </c>
      <c r="I11" s="16" t="n">
        <v>2171</v>
      </c>
      <c r="J11" s="16" t="n">
        <f aca="false">I11</f>
        <v>2171</v>
      </c>
      <c r="K11" s="16" t="n">
        <f aca="false">J11+I11</f>
        <v>4342</v>
      </c>
      <c r="L11" s="17" t="n">
        <f aca="false">K11*18</f>
        <v>78156</v>
      </c>
      <c r="M11" s="18" t="n">
        <v>20477</v>
      </c>
      <c r="N11" s="18" t="n">
        <f aca="false">M11+L11</f>
        <v>98633</v>
      </c>
      <c r="O11" s="19"/>
      <c r="P11" s="18" t="n">
        <v>836</v>
      </c>
      <c r="Q11" s="20" t="n">
        <v>646</v>
      </c>
      <c r="R11" s="21" t="n">
        <f aca="false">P11+N11</f>
        <v>99469</v>
      </c>
    </row>
    <row r="12" customFormat="false" ht="20.25" hidden="false" customHeight="false" outlineLevel="0" collapsed="false">
      <c r="A12" s="14" t="n">
        <v>4</v>
      </c>
      <c r="B12" s="15" t="s">
        <v>19</v>
      </c>
      <c r="C12" s="15"/>
      <c r="D12" s="15"/>
      <c r="E12" s="15"/>
      <c r="F12" s="15" t="n">
        <v>13</v>
      </c>
      <c r="G12" s="38" t="n">
        <v>0.325</v>
      </c>
      <c r="H12" s="16" t="n">
        <v>2171</v>
      </c>
      <c r="I12" s="16" t="n">
        <v>706</v>
      </c>
      <c r="J12" s="16" t="n">
        <f aca="false">I12</f>
        <v>706</v>
      </c>
      <c r="K12" s="16" t="n">
        <f aca="false">J12+I12</f>
        <v>1412</v>
      </c>
      <c r="L12" s="17" t="n">
        <f aca="false">K12*18</f>
        <v>25416</v>
      </c>
      <c r="M12" s="18" t="n">
        <v>6659</v>
      </c>
      <c r="N12" s="18" t="n">
        <f aca="false">M12+L12</f>
        <v>32075</v>
      </c>
      <c r="O12" s="19"/>
      <c r="P12" s="18" t="n">
        <v>272</v>
      </c>
      <c r="Q12" s="20" t="n">
        <v>323</v>
      </c>
      <c r="R12" s="21" t="n">
        <f aca="false">P12+N12</f>
        <v>32347</v>
      </c>
    </row>
    <row r="13" customFormat="false" ht="20.25" hidden="false" customHeight="false" outlineLevel="0" collapsed="false">
      <c r="A13" s="14" t="n">
        <v>5</v>
      </c>
      <c r="B13" s="15" t="s">
        <v>20</v>
      </c>
      <c r="C13" s="15"/>
      <c r="D13" s="15"/>
      <c r="E13" s="15"/>
      <c r="F13" s="15" t="n">
        <v>40</v>
      </c>
      <c r="G13" s="15" t="n">
        <v>1</v>
      </c>
      <c r="H13" s="16" t="n">
        <v>2171</v>
      </c>
      <c r="I13" s="16" t="n">
        <v>2171</v>
      </c>
      <c r="J13" s="16" t="n">
        <f aca="false">I13</f>
        <v>2171</v>
      </c>
      <c r="K13" s="16" t="n">
        <f aca="false">J13+I13</f>
        <v>4342</v>
      </c>
      <c r="L13" s="17" t="n">
        <f aca="false">K13*18</f>
        <v>78156</v>
      </c>
      <c r="M13" s="18" t="n">
        <v>20477</v>
      </c>
      <c r="N13" s="18" t="n">
        <f aca="false">M13+L13</f>
        <v>98633</v>
      </c>
      <c r="O13" s="19"/>
      <c r="P13" s="18" t="n">
        <v>836</v>
      </c>
      <c r="Q13" s="20" t="n">
        <v>556</v>
      </c>
      <c r="R13" s="21" t="n">
        <f aca="false">P13+N13</f>
        <v>99469</v>
      </c>
    </row>
    <row r="14" customFormat="false" ht="20.25" hidden="false" customHeight="false" outlineLevel="0" collapsed="false">
      <c r="A14" s="14" t="n">
        <v>6</v>
      </c>
      <c r="B14" s="15" t="s">
        <v>21</v>
      </c>
      <c r="C14" s="15"/>
      <c r="D14" s="15"/>
      <c r="E14" s="15"/>
      <c r="F14" s="15" t="n">
        <v>14</v>
      </c>
      <c r="G14" s="15" t="n">
        <v>0.35</v>
      </c>
      <c r="H14" s="16" t="n">
        <v>2171</v>
      </c>
      <c r="I14" s="16" t="n">
        <v>760</v>
      </c>
      <c r="J14" s="16" t="n">
        <f aca="false">I14</f>
        <v>760</v>
      </c>
      <c r="K14" s="16" t="n">
        <f aca="false">J14+I14</f>
        <v>1520</v>
      </c>
      <c r="L14" s="17" t="n">
        <f aca="false">K14*18</f>
        <v>27360</v>
      </c>
      <c r="M14" s="18" t="n">
        <v>7168</v>
      </c>
      <c r="N14" s="18" t="n">
        <f aca="false">M14+L14</f>
        <v>34528</v>
      </c>
      <c r="O14" s="19"/>
      <c r="P14" s="18" t="n">
        <v>293</v>
      </c>
      <c r="Q14" s="20" t="n">
        <v>354</v>
      </c>
      <c r="R14" s="21" t="n">
        <f aca="false">P14+N14</f>
        <v>34821</v>
      </c>
    </row>
    <row r="15" customFormat="false" ht="20.25" hidden="false" customHeight="false" outlineLevel="0" collapsed="false">
      <c r="A15" s="14" t="n">
        <v>7</v>
      </c>
      <c r="B15" s="15" t="s">
        <v>22</v>
      </c>
      <c r="C15" s="15"/>
      <c r="D15" s="15"/>
      <c r="E15" s="15"/>
      <c r="F15" s="15" t="n">
        <v>40</v>
      </c>
      <c r="G15" s="15" t="n">
        <v>1</v>
      </c>
      <c r="H15" s="16" t="n">
        <v>2171</v>
      </c>
      <c r="I15" s="16" t="n">
        <v>2171</v>
      </c>
      <c r="J15" s="16" t="n">
        <f aca="false">I15</f>
        <v>2171</v>
      </c>
      <c r="K15" s="16" t="n">
        <f aca="false">J15+I15</f>
        <v>4342</v>
      </c>
      <c r="L15" s="17" t="n">
        <f aca="false">K15*18</f>
        <v>78156</v>
      </c>
      <c r="M15" s="18" t="n">
        <v>20477</v>
      </c>
      <c r="N15" s="18" t="n">
        <f aca="false">M15+L15</f>
        <v>98633</v>
      </c>
      <c r="O15" s="19"/>
      <c r="P15" s="18" t="n">
        <v>836</v>
      </c>
      <c r="Q15" s="20" t="n">
        <v>597</v>
      </c>
      <c r="R15" s="21" t="n">
        <f aca="false">P15+N15</f>
        <v>99469</v>
      </c>
    </row>
    <row r="16" customFormat="false" ht="20.25" hidden="false" customHeight="false" outlineLevel="0" collapsed="false">
      <c r="A16" s="14" t="n">
        <v>8</v>
      </c>
      <c r="B16" s="15" t="s">
        <v>23</v>
      </c>
      <c r="C16" s="15"/>
      <c r="D16" s="15"/>
      <c r="E16" s="15"/>
      <c r="F16" s="15" t="n">
        <v>18</v>
      </c>
      <c r="G16" s="15" t="n">
        <v>0.45</v>
      </c>
      <c r="H16" s="16" t="n">
        <v>2171</v>
      </c>
      <c r="I16" s="16" t="n">
        <v>977</v>
      </c>
      <c r="J16" s="16" t="n">
        <f aca="false">I16</f>
        <v>977</v>
      </c>
      <c r="K16" s="16" t="n">
        <f aca="false">J16+I16</f>
        <v>1954</v>
      </c>
      <c r="L16" s="17" t="n">
        <f aca="false">K16*18</f>
        <v>35172</v>
      </c>
      <c r="M16" s="18" t="n">
        <v>9215</v>
      </c>
      <c r="N16" s="18" t="n">
        <f aca="false">M16+L16</f>
        <v>44387</v>
      </c>
      <c r="O16" s="19"/>
      <c r="P16" s="18" t="n">
        <v>376</v>
      </c>
      <c r="Q16" s="20" t="n">
        <v>461</v>
      </c>
      <c r="R16" s="21" t="n">
        <f aca="false">P16+N16</f>
        <v>44763</v>
      </c>
    </row>
    <row r="17" customFormat="false" ht="20.25" hidden="false" customHeight="false" outlineLevel="0" collapsed="false">
      <c r="A17" s="14" t="n">
        <v>9</v>
      </c>
      <c r="B17" s="15" t="s">
        <v>24</v>
      </c>
      <c r="C17" s="15"/>
      <c r="D17" s="15"/>
      <c r="E17" s="15"/>
      <c r="F17" s="15" t="n">
        <v>40</v>
      </c>
      <c r="G17" s="15" t="n">
        <v>1</v>
      </c>
      <c r="H17" s="16" t="n">
        <v>2171</v>
      </c>
      <c r="I17" s="16" t="n">
        <v>2171</v>
      </c>
      <c r="J17" s="16" t="n">
        <f aca="false">I17</f>
        <v>2171</v>
      </c>
      <c r="K17" s="16" t="n">
        <f aca="false">J17+I17</f>
        <v>4342</v>
      </c>
      <c r="L17" s="17" t="n">
        <f aca="false">K17*18</f>
        <v>78156</v>
      </c>
      <c r="M17" s="18" t="n">
        <v>20477</v>
      </c>
      <c r="N17" s="18" t="n">
        <f aca="false">M17+L17</f>
        <v>98633</v>
      </c>
      <c r="O17" s="19"/>
      <c r="P17" s="18" t="n">
        <v>836</v>
      </c>
      <c r="Q17" s="20" t="n">
        <v>1539</v>
      </c>
      <c r="R17" s="21" t="n">
        <f aca="false">P17+N17</f>
        <v>99469</v>
      </c>
    </row>
    <row r="18" customFormat="false" ht="20.25" hidden="false" customHeight="false" outlineLevel="0" collapsed="false">
      <c r="A18" s="14" t="n">
        <v>10</v>
      </c>
      <c r="B18" s="15" t="s">
        <v>25</v>
      </c>
      <c r="C18" s="15"/>
      <c r="D18" s="15"/>
      <c r="E18" s="15"/>
      <c r="F18" s="15" t="n">
        <v>12</v>
      </c>
      <c r="G18" s="15" t="n">
        <v>0.3</v>
      </c>
      <c r="H18" s="16" t="n">
        <v>2171</v>
      </c>
      <c r="I18" s="16" t="n">
        <v>651</v>
      </c>
      <c r="J18" s="16" t="n">
        <f aca="false">I18</f>
        <v>651</v>
      </c>
      <c r="K18" s="16" t="n">
        <f aca="false">J18+I18</f>
        <v>1302</v>
      </c>
      <c r="L18" s="17" t="n">
        <f aca="false">K18*18</f>
        <v>23436</v>
      </c>
      <c r="M18" s="18" t="n">
        <v>6140</v>
      </c>
      <c r="N18" s="18" t="n">
        <f aca="false">M18+L18</f>
        <v>29576</v>
      </c>
      <c r="O18" s="19"/>
      <c r="P18" s="18" t="n">
        <v>251</v>
      </c>
      <c r="Q18" s="20" t="n">
        <v>287</v>
      </c>
      <c r="R18" s="21" t="n">
        <f aca="false">P18+N18</f>
        <v>29827</v>
      </c>
    </row>
    <row r="19" customFormat="false" ht="20.25" hidden="false" customHeight="false" outlineLevel="0" collapsed="false">
      <c r="A19" s="14" t="n">
        <v>11</v>
      </c>
      <c r="B19" s="15" t="s">
        <v>26</v>
      </c>
      <c r="C19" s="15"/>
      <c r="D19" s="15"/>
      <c r="E19" s="15"/>
      <c r="F19" s="15" t="n">
        <v>15</v>
      </c>
      <c r="G19" s="15" t="n">
        <v>0.37</v>
      </c>
      <c r="H19" s="16" t="n">
        <v>2171</v>
      </c>
      <c r="I19" s="16" t="n">
        <v>803</v>
      </c>
      <c r="J19" s="16" t="n">
        <f aca="false">I19</f>
        <v>803</v>
      </c>
      <c r="K19" s="16" t="n">
        <f aca="false">J19+I19</f>
        <v>1606</v>
      </c>
      <c r="L19" s="17" t="n">
        <f aca="false">K19*18</f>
        <v>28908</v>
      </c>
      <c r="M19" s="18" t="n">
        <v>7574</v>
      </c>
      <c r="N19" s="18" t="n">
        <f aca="false">M19+L19</f>
        <v>36482</v>
      </c>
      <c r="O19" s="19"/>
      <c r="P19" s="18" t="n">
        <v>309</v>
      </c>
      <c r="Q19" s="20" t="n">
        <v>370</v>
      </c>
      <c r="R19" s="21" t="n">
        <f aca="false">P19+N19</f>
        <v>36791</v>
      </c>
    </row>
    <row r="20" customFormat="false" ht="20.25" hidden="false" customHeight="false" outlineLevel="0" collapsed="false">
      <c r="A20" s="14" t="n">
        <v>12</v>
      </c>
      <c r="B20" s="15" t="s">
        <v>27</v>
      </c>
      <c r="C20" s="15"/>
      <c r="D20" s="15"/>
      <c r="E20" s="15"/>
      <c r="F20" s="15" t="n">
        <v>10</v>
      </c>
      <c r="G20" s="15" t="n">
        <v>0.25</v>
      </c>
      <c r="H20" s="16" t="n">
        <v>2171</v>
      </c>
      <c r="I20" s="16" t="n">
        <v>543</v>
      </c>
      <c r="J20" s="16" t="n">
        <f aca="false">I20</f>
        <v>543</v>
      </c>
      <c r="K20" s="16" t="n">
        <f aca="false">J20+I20</f>
        <v>1086</v>
      </c>
      <c r="L20" s="17" t="n">
        <f aca="false">K20*18</f>
        <v>19548</v>
      </c>
      <c r="M20" s="18" t="n">
        <v>5122</v>
      </c>
      <c r="N20" s="18" t="n">
        <f aca="false">M20+L20</f>
        <v>24670</v>
      </c>
      <c r="O20" s="19"/>
      <c r="P20" s="18" t="n">
        <v>209</v>
      </c>
      <c r="Q20" s="20" t="n">
        <v>247</v>
      </c>
      <c r="R20" s="21" t="n">
        <f aca="false">P20+N20</f>
        <v>24879</v>
      </c>
    </row>
    <row r="21" customFormat="false" ht="20.25" hidden="false" customHeight="false" outlineLevel="0" collapsed="false">
      <c r="A21" s="14" t="n">
        <v>13</v>
      </c>
      <c r="B21" s="15" t="s">
        <v>28</v>
      </c>
      <c r="C21" s="15"/>
      <c r="D21" s="15"/>
      <c r="E21" s="15"/>
      <c r="F21" s="15" t="n">
        <v>6</v>
      </c>
      <c r="G21" s="15" t="n">
        <v>0.15</v>
      </c>
      <c r="H21" s="16" t="n">
        <v>2171</v>
      </c>
      <c r="I21" s="16" t="n">
        <v>326</v>
      </c>
      <c r="J21" s="16" t="n">
        <f aca="false">I21</f>
        <v>326</v>
      </c>
      <c r="K21" s="16" t="n">
        <f aca="false">J21+I21</f>
        <v>652</v>
      </c>
      <c r="L21" s="17" t="n">
        <f aca="false">K21*18</f>
        <v>11736</v>
      </c>
      <c r="M21" s="18" t="n">
        <v>3075</v>
      </c>
      <c r="N21" s="18" t="n">
        <f aca="false">M21+L21</f>
        <v>14811</v>
      </c>
      <c r="O21" s="19"/>
      <c r="P21" s="18" t="n">
        <v>125</v>
      </c>
      <c r="Q21" s="20" t="n">
        <v>151</v>
      </c>
      <c r="R21" s="21" t="n">
        <f aca="false">P21+N21</f>
        <v>14936</v>
      </c>
    </row>
    <row r="22" customFormat="false" ht="20.25" hidden="false" customHeight="false" outlineLevel="0" collapsed="false">
      <c r="A22" s="14" t="n">
        <v>14</v>
      </c>
      <c r="B22" s="15" t="s">
        <v>29</v>
      </c>
      <c r="C22" s="15"/>
      <c r="D22" s="15"/>
      <c r="E22" s="15"/>
      <c r="F22" s="15" t="n">
        <v>40</v>
      </c>
      <c r="G22" s="15" t="n">
        <v>1</v>
      </c>
      <c r="H22" s="16" t="n">
        <v>2171</v>
      </c>
      <c r="I22" s="16" t="n">
        <v>2171</v>
      </c>
      <c r="J22" s="16" t="n">
        <f aca="false">I22</f>
        <v>2171</v>
      </c>
      <c r="K22" s="16" t="n">
        <f aca="false">J22+I22</f>
        <v>4342</v>
      </c>
      <c r="L22" s="17" t="n">
        <f aca="false">K22*18</f>
        <v>78156</v>
      </c>
      <c r="M22" s="18" t="n">
        <v>20477</v>
      </c>
      <c r="N22" s="18" t="n">
        <f aca="false">M22+L22</f>
        <v>98633</v>
      </c>
      <c r="O22" s="19"/>
      <c r="P22" s="18" t="n">
        <v>836</v>
      </c>
      <c r="Q22" s="20" t="n">
        <v>540</v>
      </c>
      <c r="R22" s="21" t="n">
        <f aca="false">P22+N22</f>
        <v>99469</v>
      </c>
    </row>
    <row r="23" customFormat="false" ht="20.25" hidden="false" customHeight="false" outlineLevel="0" collapsed="false">
      <c r="A23" s="14" t="n">
        <v>15</v>
      </c>
      <c r="B23" s="15" t="s">
        <v>30</v>
      </c>
      <c r="C23" s="15"/>
      <c r="D23" s="15"/>
      <c r="E23" s="15"/>
      <c r="F23" s="15" t="n">
        <v>40</v>
      </c>
      <c r="G23" s="15" t="n">
        <v>1</v>
      </c>
      <c r="H23" s="16" t="n">
        <v>2171</v>
      </c>
      <c r="I23" s="16" t="n">
        <v>2171</v>
      </c>
      <c r="J23" s="16" t="n">
        <f aca="false">I23</f>
        <v>2171</v>
      </c>
      <c r="K23" s="16" t="n">
        <f aca="false">J23+I23</f>
        <v>4342</v>
      </c>
      <c r="L23" s="17" t="n">
        <f aca="false">K23*18</f>
        <v>78156</v>
      </c>
      <c r="M23" s="18" t="n">
        <v>20477</v>
      </c>
      <c r="N23" s="18" t="n">
        <f aca="false">M23+L23</f>
        <v>98633</v>
      </c>
      <c r="O23" s="19"/>
      <c r="P23" s="18" t="n">
        <v>836</v>
      </c>
      <c r="Q23" s="20" t="n">
        <v>510</v>
      </c>
      <c r="R23" s="21" t="n">
        <f aca="false">P23+N23</f>
        <v>99469</v>
      </c>
    </row>
    <row r="24" customFormat="false" ht="20.25" hidden="false" customHeight="false" outlineLevel="0" collapsed="false">
      <c r="A24" s="14" t="n">
        <v>16</v>
      </c>
      <c r="B24" s="15" t="s">
        <v>31</v>
      </c>
      <c r="C24" s="15"/>
      <c r="D24" s="15"/>
      <c r="E24" s="15"/>
      <c r="F24" s="15" t="n">
        <v>8</v>
      </c>
      <c r="G24" s="15" t="n">
        <v>0.2</v>
      </c>
      <c r="H24" s="16" t="n">
        <v>2171</v>
      </c>
      <c r="I24" s="16" t="n">
        <v>434</v>
      </c>
      <c r="J24" s="16" t="n">
        <f aca="false">I24</f>
        <v>434</v>
      </c>
      <c r="K24" s="16" t="n">
        <f aca="false">J24+I24</f>
        <v>868</v>
      </c>
      <c r="L24" s="17" t="n">
        <f aca="false">K24*18</f>
        <v>15624</v>
      </c>
      <c r="M24" s="18" t="n">
        <v>4093</v>
      </c>
      <c r="N24" s="18" t="n">
        <f aca="false">M24+L24</f>
        <v>19717</v>
      </c>
      <c r="O24" s="19"/>
      <c r="P24" s="18" t="n">
        <v>167</v>
      </c>
      <c r="Q24" s="20" t="n">
        <v>203</v>
      </c>
      <c r="R24" s="21" t="n">
        <f aca="false">P24+N24</f>
        <v>19884</v>
      </c>
    </row>
    <row r="25" s="26" customFormat="true" ht="20.25" hidden="false" customHeight="false" outlineLevel="0" collapsed="false">
      <c r="A25" s="23" t="s">
        <v>32</v>
      </c>
      <c r="B25" s="23"/>
      <c r="C25" s="23"/>
      <c r="D25" s="23"/>
      <c r="E25" s="23"/>
      <c r="F25" s="24" t="n">
        <v>416</v>
      </c>
      <c r="G25" s="40" t="n">
        <f aca="false">SUM(G9:G24)</f>
        <v>10.395</v>
      </c>
      <c r="H25" s="25" t="n">
        <f aca="false">SUM(H9:H24)</f>
        <v>34736</v>
      </c>
      <c r="I25" s="25" t="n">
        <f aca="false">SUM(I9:I24)</f>
        <v>22568</v>
      </c>
      <c r="J25" s="25" t="n">
        <f aca="false">SUM(J9:J24)</f>
        <v>22568</v>
      </c>
      <c r="K25" s="25" t="n">
        <f aca="false">SUM(K9:K24)</f>
        <v>45136</v>
      </c>
      <c r="L25" s="25" t="n">
        <f aca="false">SUM(L9:L24)</f>
        <v>812448</v>
      </c>
      <c r="M25" s="25" t="n">
        <f aca="false">SUM(M9:M24)</f>
        <v>212862</v>
      </c>
      <c r="N25" s="25" t="n">
        <f aca="false">SUM(N9:N24)</f>
        <v>1025310</v>
      </c>
      <c r="O25" s="25" t="n">
        <f aca="false">SUM(O9:O24)</f>
        <v>0</v>
      </c>
      <c r="P25" s="25" t="n">
        <f aca="false">SUM(P9:P24)</f>
        <v>8690</v>
      </c>
      <c r="Q25" s="25" t="n">
        <f aca="false">SUM(Q9:Q24)</f>
        <v>8341</v>
      </c>
      <c r="R25" s="25" t="n">
        <f aca="false">SUM(R9:R24)</f>
        <v>1034000</v>
      </c>
    </row>
    <row r="26" s="26" customFormat="true" ht="20.25" hidden="false" customHeight="true" outlineLevel="0" collapsed="false">
      <c r="A26" s="27"/>
      <c r="B26" s="27"/>
      <c r="C26" s="27"/>
      <c r="D26" s="27"/>
      <c r="E26" s="27"/>
      <c r="F26" s="28" t="s">
        <v>36</v>
      </c>
      <c r="G26" s="28"/>
      <c r="H26" s="28"/>
      <c r="I26" s="28"/>
      <c r="J26" s="28"/>
      <c r="K26" s="29"/>
      <c r="L26" s="29"/>
      <c r="M26" s="29"/>
      <c r="N26" s="29"/>
      <c r="P26" s="29"/>
      <c r="Q26" s="29"/>
    </row>
    <row r="27" s="26" customFormat="true" ht="20.25" hidden="false" customHeight="false" outlineLevel="0" collapsed="false">
      <c r="A27" s="27"/>
      <c r="B27" s="27"/>
      <c r="C27" s="27"/>
      <c r="D27" s="27"/>
      <c r="E27" s="27"/>
      <c r="F27" s="30" t="s">
        <v>37</v>
      </c>
      <c r="G27" s="30"/>
      <c r="H27" s="30"/>
      <c r="I27" s="30"/>
      <c r="J27" s="30"/>
      <c r="K27" s="29"/>
      <c r="L27" s="29"/>
      <c r="M27" s="29"/>
      <c r="N27" s="29"/>
      <c r="P27" s="29"/>
      <c r="Q27" s="29"/>
    </row>
    <row r="28" customFormat="false" ht="18" hidden="false" customHeight="true" outlineLevel="0" collapsed="false">
      <c r="A28" s="31"/>
      <c r="B28" s="32"/>
      <c r="C28" s="32"/>
      <c r="D28" s="32"/>
      <c r="E28" s="32"/>
      <c r="F28" s="33" t="s">
        <v>38</v>
      </c>
      <c r="G28" s="33"/>
      <c r="H28" s="33"/>
      <c r="I28" s="33"/>
      <c r="J28" s="33"/>
      <c r="K28" s="31"/>
      <c r="L28" s="31"/>
      <c r="M28" s="31"/>
      <c r="N28" s="31"/>
      <c r="O28" s="34"/>
      <c r="P28" s="31"/>
      <c r="Q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</row>
  </sheetData>
  <mergeCells count="31">
    <mergeCell ref="F3:R3"/>
    <mergeCell ref="A7:A8"/>
    <mergeCell ref="B7:E8"/>
    <mergeCell ref="F7:F8"/>
    <mergeCell ref="G7:G8"/>
    <mergeCell ref="H7:M7"/>
    <mergeCell ref="N7:N8"/>
    <mergeCell ref="P7:P8"/>
    <mergeCell ref="Q7:Q8"/>
    <mergeCell ref="R7:R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F26:J26"/>
    <mergeCell ref="F27:J27"/>
    <mergeCell ref="B28:E28"/>
    <mergeCell ref="F28:J2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6" activeCellId="0" sqref="B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41"/>
    <col collapsed="false" customWidth="true" hidden="false" outlineLevel="0" max="3" min="3" style="0" width="3.42"/>
    <col collapsed="false" customWidth="true" hidden="false" outlineLevel="0" max="4" min="4" style="0" width="2.84"/>
    <col collapsed="false" customWidth="true" hidden="false" outlineLevel="0" max="5" min="5" style="0" width="1.13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14.99"/>
    <col collapsed="false" customWidth="true" hidden="false" outlineLevel="0" max="9" min="9" style="0" width="17.7"/>
    <col collapsed="false" customWidth="true" hidden="false" outlineLevel="0" max="11" min="10" style="0" width="14.14"/>
    <col collapsed="false" customWidth="true" hidden="false" outlineLevel="0" max="12" min="12" style="0" width="14.85"/>
    <col collapsed="false" customWidth="true" hidden="false" outlineLevel="0" max="13" min="13" style="0" width="18.28"/>
    <col collapsed="false" customWidth="true" hidden="false" outlineLevel="0" max="14" min="14" style="0" width="16.99"/>
    <col collapsed="false" customWidth="true" hidden="true" outlineLevel="0" max="15" min="15" style="0" width="22.99"/>
    <col collapsed="false" customWidth="true" hidden="false" outlineLevel="0" max="16" min="16" style="0" width="15.56"/>
    <col collapsed="false" customWidth="true" hidden="false" outlineLevel="0" max="17" min="17" style="0" width="14.14"/>
    <col collapsed="false" customWidth="true" hidden="false" outlineLevel="0" max="18" min="18" style="0" width="15.56"/>
  </cols>
  <sheetData>
    <row r="3" customFormat="false" ht="35.25" hidden="false" customHeight="true" outlineLevel="0" collapsed="false">
      <c r="A3" s="1"/>
      <c r="B3" s="1"/>
      <c r="C3" s="1"/>
      <c r="D3" s="1"/>
      <c r="E3" s="1"/>
      <c r="F3" s="37" t="s">
        <v>33</v>
      </c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s="11" customFormat="true" ht="103.5" hidden="false" customHeight="true" outlineLevel="0" collapsed="false">
      <c r="A7" s="3" t="s">
        <v>0</v>
      </c>
      <c r="B7" s="3" t="s">
        <v>1</v>
      </c>
      <c r="C7" s="3"/>
      <c r="D7" s="3"/>
      <c r="E7" s="3"/>
      <c r="F7" s="4" t="s">
        <v>2</v>
      </c>
      <c r="G7" s="4" t="s">
        <v>3</v>
      </c>
      <c r="H7" s="5" t="s">
        <v>40</v>
      </c>
      <c r="I7" s="5"/>
      <c r="J7" s="5"/>
      <c r="K7" s="5"/>
      <c r="L7" s="5"/>
      <c r="M7" s="5"/>
      <c r="N7" s="6" t="s">
        <v>5</v>
      </c>
      <c r="O7" s="7"/>
      <c r="P7" s="6" t="s">
        <v>6</v>
      </c>
      <c r="Q7" s="8" t="s">
        <v>7</v>
      </c>
      <c r="R7" s="9" t="s">
        <v>8</v>
      </c>
    </row>
    <row r="8" s="11" customFormat="true" ht="130.5" hidden="false" customHeight="true" outlineLevel="0" collapsed="false">
      <c r="A8" s="3"/>
      <c r="B8" s="3"/>
      <c r="C8" s="3"/>
      <c r="D8" s="3"/>
      <c r="E8" s="3"/>
      <c r="F8" s="4"/>
      <c r="G8" s="4"/>
      <c r="H8" s="12" t="s">
        <v>41</v>
      </c>
      <c r="I8" s="12" t="s">
        <v>11</v>
      </c>
      <c r="J8" s="12" t="s">
        <v>12</v>
      </c>
      <c r="K8" s="12" t="s">
        <v>13</v>
      </c>
      <c r="L8" s="12" t="s">
        <v>47</v>
      </c>
      <c r="M8" s="13" t="s">
        <v>15</v>
      </c>
      <c r="N8" s="6"/>
      <c r="O8" s="7"/>
      <c r="P8" s="6"/>
      <c r="Q8" s="8"/>
      <c r="R8" s="9"/>
    </row>
    <row r="9" customFormat="false" ht="18" hidden="false" customHeight="true" outlineLevel="0" collapsed="false">
      <c r="A9" s="14" t="n">
        <v>1</v>
      </c>
      <c r="B9" s="15" t="s">
        <v>16</v>
      </c>
      <c r="C9" s="15"/>
      <c r="D9" s="15"/>
      <c r="E9" s="15"/>
      <c r="F9" s="15" t="n">
        <v>40</v>
      </c>
      <c r="G9" s="15" t="n">
        <v>1</v>
      </c>
      <c r="H9" s="16" t="n">
        <v>1780</v>
      </c>
      <c r="I9" s="16" t="n">
        <f aca="false">H9*G9</f>
        <v>1780</v>
      </c>
      <c r="J9" s="16" t="n">
        <f aca="false">I9</f>
        <v>1780</v>
      </c>
      <c r="K9" s="16" t="n">
        <f aca="false">J9+I9</f>
        <v>3560</v>
      </c>
      <c r="L9" s="17" t="n">
        <f aca="false">K9*13</f>
        <v>46280</v>
      </c>
      <c r="M9" s="18" t="n">
        <v>12125</v>
      </c>
      <c r="N9" s="18" t="n">
        <f aca="false">M9+L9</f>
        <v>58405</v>
      </c>
      <c r="O9" s="19"/>
      <c r="P9" s="18" t="n">
        <v>41871</v>
      </c>
      <c r="Q9" s="20" t="n">
        <v>985</v>
      </c>
      <c r="R9" s="21" t="n">
        <f aca="false">P9+N9</f>
        <v>100276</v>
      </c>
    </row>
    <row r="10" customFormat="false" ht="20.25" hidden="false" customHeight="false" outlineLevel="0" collapsed="false">
      <c r="A10" s="14" t="n">
        <v>2</v>
      </c>
      <c r="B10" s="15" t="s">
        <v>17</v>
      </c>
      <c r="C10" s="15"/>
      <c r="D10" s="15"/>
      <c r="E10" s="15"/>
      <c r="F10" s="15" t="n">
        <v>40</v>
      </c>
      <c r="G10" s="15" t="n">
        <v>1</v>
      </c>
      <c r="H10" s="16" t="n">
        <v>1780</v>
      </c>
      <c r="I10" s="16" t="n">
        <f aca="false">H10*G10</f>
        <v>1780</v>
      </c>
      <c r="J10" s="16" t="n">
        <f aca="false">I10</f>
        <v>1780</v>
      </c>
      <c r="K10" s="16" t="n">
        <f aca="false">J10+I10</f>
        <v>3560</v>
      </c>
      <c r="L10" s="17" t="n">
        <f aca="false">K10*13</f>
        <v>46280</v>
      </c>
      <c r="M10" s="18" t="n">
        <v>12125</v>
      </c>
      <c r="N10" s="18" t="n">
        <f aca="false">M10+L10</f>
        <v>58405</v>
      </c>
      <c r="O10" s="19"/>
      <c r="P10" s="18" t="n">
        <v>41871</v>
      </c>
      <c r="Q10" s="20" t="n">
        <v>572</v>
      </c>
      <c r="R10" s="21" t="n">
        <f aca="false">P10+N10</f>
        <v>100276</v>
      </c>
    </row>
    <row r="11" customFormat="false" ht="20.25" hidden="false" customHeight="false" outlineLevel="0" collapsed="false">
      <c r="A11" s="14" t="n">
        <v>3</v>
      </c>
      <c r="B11" s="15" t="s">
        <v>18</v>
      </c>
      <c r="C11" s="15"/>
      <c r="D11" s="15"/>
      <c r="E11" s="15"/>
      <c r="F11" s="15" t="n">
        <v>40</v>
      </c>
      <c r="G11" s="15" t="n">
        <v>1</v>
      </c>
      <c r="H11" s="16" t="n">
        <v>1780</v>
      </c>
      <c r="I11" s="16" t="n">
        <f aca="false">H11*G11</f>
        <v>1780</v>
      </c>
      <c r="J11" s="16" t="n">
        <f aca="false">I11</f>
        <v>1780</v>
      </c>
      <c r="K11" s="16" t="n">
        <f aca="false">J11+I11</f>
        <v>3560</v>
      </c>
      <c r="L11" s="17" t="n">
        <f aca="false">K11*13</f>
        <v>46280</v>
      </c>
      <c r="M11" s="18" t="n">
        <v>12125</v>
      </c>
      <c r="N11" s="18" t="n">
        <f aca="false">M11+L11</f>
        <v>58405</v>
      </c>
      <c r="O11" s="19"/>
      <c r="P11" s="18" t="n">
        <v>41871</v>
      </c>
      <c r="Q11" s="20" t="n">
        <v>646</v>
      </c>
      <c r="R11" s="21" t="n">
        <f aca="false">P11+N11</f>
        <v>100276</v>
      </c>
    </row>
    <row r="12" customFormat="false" ht="20.25" hidden="false" customHeight="false" outlineLevel="0" collapsed="false">
      <c r="A12" s="14" t="n">
        <v>4</v>
      </c>
      <c r="B12" s="15" t="s">
        <v>19</v>
      </c>
      <c r="C12" s="15"/>
      <c r="D12" s="15"/>
      <c r="E12" s="15"/>
      <c r="F12" s="15" t="n">
        <v>13</v>
      </c>
      <c r="G12" s="38" t="n">
        <v>0.325</v>
      </c>
      <c r="H12" s="16" t="n">
        <v>1780</v>
      </c>
      <c r="I12" s="16" t="n">
        <v>579</v>
      </c>
      <c r="J12" s="16" t="n">
        <f aca="false">I12</f>
        <v>579</v>
      </c>
      <c r="K12" s="16" t="n">
        <f aca="false">J12+I12</f>
        <v>1158</v>
      </c>
      <c r="L12" s="17" t="n">
        <f aca="false">K12*13</f>
        <v>15054</v>
      </c>
      <c r="M12" s="18" t="n">
        <v>3944</v>
      </c>
      <c r="N12" s="18" t="n">
        <f aca="false">M12+L12</f>
        <v>18998</v>
      </c>
      <c r="O12" s="19"/>
      <c r="P12" s="18" t="n">
        <v>13608</v>
      </c>
      <c r="Q12" s="20" t="n">
        <v>323</v>
      </c>
      <c r="R12" s="21" t="n">
        <f aca="false">P12+N12</f>
        <v>32606</v>
      </c>
    </row>
    <row r="13" customFormat="false" ht="20.25" hidden="false" customHeight="false" outlineLevel="0" collapsed="false">
      <c r="A13" s="14" t="n">
        <v>5</v>
      </c>
      <c r="B13" s="15" t="s">
        <v>20</v>
      </c>
      <c r="C13" s="15"/>
      <c r="D13" s="15"/>
      <c r="E13" s="15"/>
      <c r="F13" s="15" t="n">
        <v>40</v>
      </c>
      <c r="G13" s="15" t="n">
        <v>1</v>
      </c>
      <c r="H13" s="16" t="n">
        <v>1780</v>
      </c>
      <c r="I13" s="16" t="n">
        <f aca="false">H13*G13</f>
        <v>1780</v>
      </c>
      <c r="J13" s="16" t="n">
        <f aca="false">I13</f>
        <v>1780</v>
      </c>
      <c r="K13" s="16" t="n">
        <f aca="false">J13+I13</f>
        <v>3560</v>
      </c>
      <c r="L13" s="17" t="n">
        <f aca="false">K13*13</f>
        <v>46280</v>
      </c>
      <c r="M13" s="18" t="n">
        <v>12125</v>
      </c>
      <c r="N13" s="18" t="n">
        <f aca="false">M13+L13</f>
        <v>58405</v>
      </c>
      <c r="O13" s="19"/>
      <c r="P13" s="18" t="n">
        <v>41871</v>
      </c>
      <c r="Q13" s="20" t="n">
        <v>556</v>
      </c>
      <c r="R13" s="21" t="n">
        <f aca="false">P13+N13</f>
        <v>100276</v>
      </c>
    </row>
    <row r="14" customFormat="false" ht="20.25" hidden="false" customHeight="false" outlineLevel="0" collapsed="false">
      <c r="A14" s="14" t="n">
        <v>6</v>
      </c>
      <c r="B14" s="15" t="s">
        <v>21</v>
      </c>
      <c r="C14" s="15"/>
      <c r="D14" s="15"/>
      <c r="E14" s="15"/>
      <c r="F14" s="15" t="n">
        <v>14</v>
      </c>
      <c r="G14" s="15" t="n">
        <v>0.35</v>
      </c>
      <c r="H14" s="16" t="n">
        <v>1780</v>
      </c>
      <c r="I14" s="16" t="n">
        <f aca="false">H14*G14</f>
        <v>623</v>
      </c>
      <c r="J14" s="16" t="n">
        <f aca="false">I14</f>
        <v>623</v>
      </c>
      <c r="K14" s="16" t="n">
        <f aca="false">J14+I14</f>
        <v>1246</v>
      </c>
      <c r="L14" s="17" t="n">
        <f aca="false">K14*13</f>
        <v>16198</v>
      </c>
      <c r="M14" s="18" t="n">
        <v>4244</v>
      </c>
      <c r="N14" s="18" t="n">
        <f aca="false">M14+L14</f>
        <v>20442</v>
      </c>
      <c r="O14" s="19"/>
      <c r="P14" s="18" t="n">
        <v>14655</v>
      </c>
      <c r="Q14" s="20" t="n">
        <v>354</v>
      </c>
      <c r="R14" s="21" t="n">
        <f aca="false">P14+N14</f>
        <v>35097</v>
      </c>
    </row>
    <row r="15" customFormat="false" ht="20.25" hidden="false" customHeight="false" outlineLevel="0" collapsed="false">
      <c r="A15" s="14" t="n">
        <v>7</v>
      </c>
      <c r="B15" s="15" t="s">
        <v>22</v>
      </c>
      <c r="C15" s="15"/>
      <c r="D15" s="15"/>
      <c r="E15" s="15"/>
      <c r="F15" s="15" t="n">
        <v>40</v>
      </c>
      <c r="G15" s="15" t="n">
        <v>1</v>
      </c>
      <c r="H15" s="16" t="n">
        <v>1780</v>
      </c>
      <c r="I15" s="16" t="n">
        <f aca="false">H15*G15</f>
        <v>1780</v>
      </c>
      <c r="J15" s="16" t="n">
        <f aca="false">I15</f>
        <v>1780</v>
      </c>
      <c r="K15" s="16" t="n">
        <f aca="false">J15+I15</f>
        <v>3560</v>
      </c>
      <c r="L15" s="17" t="n">
        <f aca="false">K15*13</f>
        <v>46280</v>
      </c>
      <c r="M15" s="18" t="n">
        <v>12125</v>
      </c>
      <c r="N15" s="18" t="n">
        <f aca="false">M15+L15</f>
        <v>58405</v>
      </c>
      <c r="O15" s="19"/>
      <c r="P15" s="18" t="n">
        <v>41871</v>
      </c>
      <c r="Q15" s="20" t="n">
        <v>597</v>
      </c>
      <c r="R15" s="21" t="n">
        <f aca="false">P15+N15</f>
        <v>100276</v>
      </c>
    </row>
    <row r="16" customFormat="false" ht="20.25" hidden="false" customHeight="false" outlineLevel="0" collapsed="false">
      <c r="A16" s="14" t="n">
        <v>8</v>
      </c>
      <c r="B16" s="15" t="s">
        <v>23</v>
      </c>
      <c r="C16" s="15"/>
      <c r="D16" s="15"/>
      <c r="E16" s="15"/>
      <c r="F16" s="15" t="n">
        <v>18</v>
      </c>
      <c r="G16" s="15" t="n">
        <v>0.45</v>
      </c>
      <c r="H16" s="16" t="n">
        <v>1780</v>
      </c>
      <c r="I16" s="16" t="n">
        <f aca="false">H16*G16</f>
        <v>801</v>
      </c>
      <c r="J16" s="16" t="n">
        <f aca="false">I16</f>
        <v>801</v>
      </c>
      <c r="K16" s="16" t="n">
        <f aca="false">J16+I16</f>
        <v>1602</v>
      </c>
      <c r="L16" s="17" t="n">
        <f aca="false">K16*13</f>
        <v>20826</v>
      </c>
      <c r="M16" s="18" t="n">
        <v>5456</v>
      </c>
      <c r="N16" s="18" t="n">
        <f aca="false">M16+L16</f>
        <v>26282</v>
      </c>
      <c r="O16" s="19"/>
      <c r="P16" s="18" t="n">
        <v>18842</v>
      </c>
      <c r="Q16" s="20" t="n">
        <v>461</v>
      </c>
      <c r="R16" s="21" t="n">
        <f aca="false">P16+N16</f>
        <v>45124</v>
      </c>
    </row>
    <row r="17" customFormat="false" ht="20.25" hidden="false" customHeight="false" outlineLevel="0" collapsed="false">
      <c r="A17" s="14" t="n">
        <v>9</v>
      </c>
      <c r="B17" s="15" t="s">
        <v>24</v>
      </c>
      <c r="C17" s="15"/>
      <c r="D17" s="15"/>
      <c r="E17" s="15"/>
      <c r="F17" s="15" t="n">
        <v>40</v>
      </c>
      <c r="G17" s="15" t="n">
        <v>1</v>
      </c>
      <c r="H17" s="16" t="n">
        <v>1780</v>
      </c>
      <c r="I17" s="16" t="n">
        <f aca="false">H17*G17</f>
        <v>1780</v>
      </c>
      <c r="J17" s="16" t="n">
        <f aca="false">I17</f>
        <v>1780</v>
      </c>
      <c r="K17" s="16" t="n">
        <f aca="false">J17+I17</f>
        <v>3560</v>
      </c>
      <c r="L17" s="17" t="n">
        <f aca="false">K17*13</f>
        <v>46280</v>
      </c>
      <c r="M17" s="18" t="n">
        <v>12125</v>
      </c>
      <c r="N17" s="18" t="n">
        <f aca="false">M17+L17</f>
        <v>58405</v>
      </c>
      <c r="O17" s="19"/>
      <c r="P17" s="18" t="n">
        <v>41871</v>
      </c>
      <c r="Q17" s="20" t="n">
        <v>1539</v>
      </c>
      <c r="R17" s="21" t="n">
        <f aca="false">P17+N17</f>
        <v>100276</v>
      </c>
    </row>
    <row r="18" customFormat="false" ht="20.25" hidden="false" customHeight="false" outlineLevel="0" collapsed="false">
      <c r="A18" s="14" t="n">
        <v>10</v>
      </c>
      <c r="B18" s="15" t="s">
        <v>25</v>
      </c>
      <c r="C18" s="15"/>
      <c r="D18" s="15"/>
      <c r="E18" s="15"/>
      <c r="F18" s="15" t="n">
        <v>12</v>
      </c>
      <c r="G18" s="15" t="n">
        <v>0.3</v>
      </c>
      <c r="H18" s="16" t="n">
        <v>1780</v>
      </c>
      <c r="I18" s="16" t="n">
        <f aca="false">H18*G18</f>
        <v>534</v>
      </c>
      <c r="J18" s="16" t="n">
        <f aca="false">I18</f>
        <v>534</v>
      </c>
      <c r="K18" s="16" t="n">
        <f aca="false">J18+I18</f>
        <v>1068</v>
      </c>
      <c r="L18" s="17" t="n">
        <f aca="false">K18*13</f>
        <v>13884</v>
      </c>
      <c r="M18" s="18" t="n">
        <v>3638</v>
      </c>
      <c r="N18" s="18" t="n">
        <f aca="false">M18+L18</f>
        <v>17522</v>
      </c>
      <c r="O18" s="19"/>
      <c r="P18" s="18" t="n">
        <v>12561</v>
      </c>
      <c r="Q18" s="20" t="n">
        <v>287</v>
      </c>
      <c r="R18" s="21" t="n">
        <f aca="false">P18+N18</f>
        <v>30083</v>
      </c>
    </row>
    <row r="19" customFormat="false" ht="20.25" hidden="false" customHeight="false" outlineLevel="0" collapsed="false">
      <c r="A19" s="14" t="n">
        <v>11</v>
      </c>
      <c r="B19" s="15" t="s">
        <v>26</v>
      </c>
      <c r="C19" s="15"/>
      <c r="D19" s="15"/>
      <c r="E19" s="15"/>
      <c r="F19" s="15" t="n">
        <v>15</v>
      </c>
      <c r="G19" s="15" t="n">
        <v>0.37</v>
      </c>
      <c r="H19" s="16" t="n">
        <v>1780</v>
      </c>
      <c r="I19" s="16" t="n">
        <v>659</v>
      </c>
      <c r="J19" s="16" t="n">
        <f aca="false">I19</f>
        <v>659</v>
      </c>
      <c r="K19" s="16" t="n">
        <f aca="false">J19+I19</f>
        <v>1318</v>
      </c>
      <c r="L19" s="17" t="n">
        <f aca="false">K19*13</f>
        <v>17134</v>
      </c>
      <c r="M19" s="18" t="n">
        <v>4489</v>
      </c>
      <c r="N19" s="18" t="n">
        <f aca="false">M19+L19</f>
        <v>21623</v>
      </c>
      <c r="O19" s="19"/>
      <c r="P19" s="18" t="n">
        <v>15492</v>
      </c>
      <c r="Q19" s="20" t="n">
        <v>370</v>
      </c>
      <c r="R19" s="21" t="n">
        <f aca="false">P19+N19</f>
        <v>37115</v>
      </c>
    </row>
    <row r="20" customFormat="false" ht="20.25" hidden="false" customHeight="false" outlineLevel="0" collapsed="false">
      <c r="A20" s="14" t="n">
        <v>12</v>
      </c>
      <c r="B20" s="15" t="s">
        <v>27</v>
      </c>
      <c r="C20" s="15"/>
      <c r="D20" s="15"/>
      <c r="E20" s="15"/>
      <c r="F20" s="15" t="n">
        <v>10</v>
      </c>
      <c r="G20" s="15" t="n">
        <v>0.25</v>
      </c>
      <c r="H20" s="16" t="n">
        <v>1780</v>
      </c>
      <c r="I20" s="16" t="n">
        <f aca="false">H20*G20</f>
        <v>445</v>
      </c>
      <c r="J20" s="16" t="n">
        <f aca="false">I20</f>
        <v>445</v>
      </c>
      <c r="K20" s="16" t="n">
        <f aca="false">J20+I20</f>
        <v>890</v>
      </c>
      <c r="L20" s="17" t="n">
        <f aca="false">K20*13</f>
        <v>11570</v>
      </c>
      <c r="M20" s="18" t="n">
        <v>3031</v>
      </c>
      <c r="N20" s="18" t="n">
        <f aca="false">M20+L20</f>
        <v>14601</v>
      </c>
      <c r="O20" s="19"/>
      <c r="P20" s="18" t="n">
        <v>10468</v>
      </c>
      <c r="Q20" s="20" t="n">
        <v>247</v>
      </c>
      <c r="R20" s="21" t="n">
        <f aca="false">P20+N20</f>
        <v>25069</v>
      </c>
    </row>
    <row r="21" customFormat="false" ht="20.25" hidden="false" customHeight="false" outlineLevel="0" collapsed="false">
      <c r="A21" s="14" t="n">
        <v>13</v>
      </c>
      <c r="B21" s="15" t="s">
        <v>28</v>
      </c>
      <c r="C21" s="15"/>
      <c r="D21" s="15"/>
      <c r="E21" s="15"/>
      <c r="F21" s="15" t="n">
        <v>6</v>
      </c>
      <c r="G21" s="15" t="n">
        <v>0.15</v>
      </c>
      <c r="H21" s="16" t="n">
        <v>1780</v>
      </c>
      <c r="I21" s="16" t="n">
        <f aca="false">H21*G21</f>
        <v>267</v>
      </c>
      <c r="J21" s="16" t="n">
        <f aca="false">I21</f>
        <v>267</v>
      </c>
      <c r="K21" s="16" t="n">
        <f aca="false">J21+I21</f>
        <v>534</v>
      </c>
      <c r="L21" s="17" t="n">
        <f aca="false">K21*13</f>
        <v>6942</v>
      </c>
      <c r="M21" s="18" t="n">
        <v>1819</v>
      </c>
      <c r="N21" s="18" t="n">
        <f aca="false">M21+L21</f>
        <v>8761</v>
      </c>
      <c r="O21" s="19"/>
      <c r="P21" s="18" t="n">
        <v>6282</v>
      </c>
      <c r="Q21" s="20" t="n">
        <v>151</v>
      </c>
      <c r="R21" s="21" t="n">
        <f aca="false">P21+N21</f>
        <v>15043</v>
      </c>
    </row>
    <row r="22" customFormat="false" ht="20.25" hidden="false" customHeight="false" outlineLevel="0" collapsed="false">
      <c r="A22" s="14" t="n">
        <v>14</v>
      </c>
      <c r="B22" s="15" t="s">
        <v>29</v>
      </c>
      <c r="C22" s="15"/>
      <c r="D22" s="15"/>
      <c r="E22" s="15"/>
      <c r="F22" s="15" t="n">
        <v>40</v>
      </c>
      <c r="G22" s="15" t="n">
        <v>1</v>
      </c>
      <c r="H22" s="16" t="n">
        <v>1780</v>
      </c>
      <c r="I22" s="16" t="n">
        <f aca="false">H22*G22</f>
        <v>1780</v>
      </c>
      <c r="J22" s="16" t="n">
        <f aca="false">I22</f>
        <v>1780</v>
      </c>
      <c r="K22" s="16" t="n">
        <f aca="false">J22+I22</f>
        <v>3560</v>
      </c>
      <c r="L22" s="17" t="n">
        <f aca="false">K22*13</f>
        <v>46280</v>
      </c>
      <c r="M22" s="18" t="n">
        <v>12125</v>
      </c>
      <c r="N22" s="18" t="n">
        <f aca="false">M22+L22</f>
        <v>58405</v>
      </c>
      <c r="O22" s="19"/>
      <c r="P22" s="18" t="n">
        <v>41871</v>
      </c>
      <c r="Q22" s="20" t="n">
        <v>540</v>
      </c>
      <c r="R22" s="21" t="n">
        <f aca="false">P22+N22</f>
        <v>100276</v>
      </c>
    </row>
    <row r="23" customFormat="false" ht="20.25" hidden="false" customHeight="false" outlineLevel="0" collapsed="false">
      <c r="A23" s="14" t="n">
        <v>15</v>
      </c>
      <c r="B23" s="15" t="s">
        <v>30</v>
      </c>
      <c r="C23" s="15"/>
      <c r="D23" s="15"/>
      <c r="E23" s="15"/>
      <c r="F23" s="15" t="n">
        <v>40</v>
      </c>
      <c r="G23" s="15" t="n">
        <v>1</v>
      </c>
      <c r="H23" s="16" t="n">
        <v>1780</v>
      </c>
      <c r="I23" s="16" t="n">
        <f aca="false">H23*G23</f>
        <v>1780</v>
      </c>
      <c r="J23" s="16" t="n">
        <f aca="false">I23</f>
        <v>1780</v>
      </c>
      <c r="K23" s="16" t="n">
        <f aca="false">J23+I23</f>
        <v>3560</v>
      </c>
      <c r="L23" s="17" t="n">
        <f aca="false">K23*13</f>
        <v>46280</v>
      </c>
      <c r="M23" s="18" t="n">
        <v>12125</v>
      </c>
      <c r="N23" s="18" t="n">
        <f aca="false">M23+L23</f>
        <v>58405</v>
      </c>
      <c r="O23" s="19"/>
      <c r="P23" s="18" t="n">
        <v>41871</v>
      </c>
      <c r="Q23" s="20" t="n">
        <v>510</v>
      </c>
      <c r="R23" s="21" t="n">
        <f aca="false">P23+N23</f>
        <v>100276</v>
      </c>
    </row>
    <row r="24" customFormat="false" ht="20.25" hidden="false" customHeight="false" outlineLevel="0" collapsed="false">
      <c r="A24" s="14" t="n">
        <v>16</v>
      </c>
      <c r="B24" s="15" t="s">
        <v>31</v>
      </c>
      <c r="C24" s="15"/>
      <c r="D24" s="15"/>
      <c r="E24" s="15"/>
      <c r="F24" s="15" t="n">
        <v>8</v>
      </c>
      <c r="G24" s="15" t="n">
        <v>0.2</v>
      </c>
      <c r="H24" s="16" t="n">
        <v>1780</v>
      </c>
      <c r="I24" s="16" t="n">
        <f aca="false">H24*G24</f>
        <v>356</v>
      </c>
      <c r="J24" s="16" t="n">
        <f aca="false">I24</f>
        <v>356</v>
      </c>
      <c r="K24" s="16" t="n">
        <f aca="false">J24+I24</f>
        <v>712</v>
      </c>
      <c r="L24" s="17" t="n">
        <f aca="false">K24*13</f>
        <v>9256</v>
      </c>
      <c r="M24" s="18" t="n">
        <v>2425</v>
      </c>
      <c r="N24" s="18" t="n">
        <f aca="false">M24+L24</f>
        <v>11681</v>
      </c>
      <c r="O24" s="19"/>
      <c r="P24" s="18" t="n">
        <v>8374</v>
      </c>
      <c r="Q24" s="20" t="n">
        <v>203</v>
      </c>
      <c r="R24" s="21" t="n">
        <f aca="false">P24+N24</f>
        <v>20055</v>
      </c>
    </row>
    <row r="25" s="26" customFormat="true" ht="20.25" hidden="false" customHeight="false" outlineLevel="0" collapsed="false">
      <c r="A25" s="23" t="s">
        <v>32</v>
      </c>
      <c r="B25" s="23"/>
      <c r="C25" s="23"/>
      <c r="D25" s="23"/>
      <c r="E25" s="23"/>
      <c r="F25" s="24" t="n">
        <v>416</v>
      </c>
      <c r="G25" s="40" t="n">
        <f aca="false">SUM(G9:G24)</f>
        <v>10.395</v>
      </c>
      <c r="H25" s="25" t="n">
        <f aca="false">SUM(H9:H24)</f>
        <v>28480</v>
      </c>
      <c r="I25" s="25" t="n">
        <f aca="false">SUM(I9:I24)</f>
        <v>18504</v>
      </c>
      <c r="J25" s="25" t="n">
        <f aca="false">SUM(J9:J24)</f>
        <v>18504</v>
      </c>
      <c r="K25" s="25" t="n">
        <f aca="false">SUM(K9:K24)</f>
        <v>37008</v>
      </c>
      <c r="L25" s="25" t="n">
        <f aca="false">SUM(L9:L24)</f>
        <v>481104</v>
      </c>
      <c r="M25" s="25" t="n">
        <f aca="false">SUM(M9:M24)</f>
        <v>126046</v>
      </c>
      <c r="N25" s="25" t="n">
        <f aca="false">SUM(N9:N24)</f>
        <v>607150</v>
      </c>
      <c r="O25" s="25" t="n">
        <f aca="false">SUM(O9:O24)</f>
        <v>0</v>
      </c>
      <c r="P25" s="25" t="n">
        <f aca="false">SUM(P9:P24)</f>
        <v>435250</v>
      </c>
      <c r="Q25" s="25" t="n">
        <f aca="false">SUM(Q9:Q24)</f>
        <v>8341</v>
      </c>
      <c r="R25" s="25" t="n">
        <f aca="false">SUM(R9:R24)</f>
        <v>1042400</v>
      </c>
    </row>
    <row r="26" s="26" customFormat="true" ht="20.25" hidden="false" customHeight="true" outlineLevel="0" collapsed="false">
      <c r="A26" s="27"/>
      <c r="B26" s="27"/>
      <c r="C26" s="27"/>
      <c r="D26" s="27"/>
      <c r="E26" s="27"/>
      <c r="F26" s="28" t="s">
        <v>36</v>
      </c>
      <c r="G26" s="28"/>
      <c r="H26" s="28"/>
      <c r="I26" s="28"/>
      <c r="J26" s="28"/>
      <c r="K26" s="29"/>
      <c r="L26" s="29"/>
      <c r="M26" s="29"/>
      <c r="N26" s="29"/>
      <c r="P26" s="29" t="n">
        <v>435250</v>
      </c>
      <c r="Q26" s="29"/>
    </row>
    <row r="27" s="26" customFormat="true" ht="20.25" hidden="false" customHeight="false" outlineLevel="0" collapsed="false">
      <c r="A27" s="27"/>
      <c r="B27" s="27"/>
      <c r="C27" s="27"/>
      <c r="D27" s="27"/>
      <c r="E27" s="27"/>
      <c r="F27" s="30" t="s">
        <v>37</v>
      </c>
      <c r="G27" s="30"/>
      <c r="H27" s="30"/>
      <c r="I27" s="30"/>
      <c r="J27" s="30"/>
      <c r="K27" s="29"/>
      <c r="L27" s="29"/>
      <c r="M27" s="29"/>
      <c r="N27" s="29"/>
      <c r="P27" s="29"/>
      <c r="Q27" s="29"/>
    </row>
    <row r="28" customFormat="false" ht="18" hidden="false" customHeight="true" outlineLevel="0" collapsed="false">
      <c r="A28" s="31"/>
      <c r="B28" s="32"/>
      <c r="C28" s="32"/>
      <c r="D28" s="32"/>
      <c r="E28" s="32"/>
      <c r="F28" s="33" t="s">
        <v>38</v>
      </c>
      <c r="G28" s="33"/>
      <c r="H28" s="33"/>
      <c r="I28" s="33"/>
      <c r="J28" s="33"/>
      <c r="K28" s="31"/>
      <c r="L28" s="31"/>
      <c r="M28" s="31"/>
      <c r="N28" s="31"/>
      <c r="O28" s="34"/>
      <c r="P28" s="31"/>
      <c r="Q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</row>
    <row r="30" customFormat="false" ht="81" hidden="false" customHeight="true" outlineLevel="0" collapsed="false">
      <c r="A30" s="31"/>
      <c r="B30" s="31"/>
      <c r="C30" s="31"/>
      <c r="D30" s="31"/>
      <c r="E30" s="31"/>
      <c r="F30" s="35" t="s">
        <v>39</v>
      </c>
      <c r="G30" s="35"/>
      <c r="H30" s="35"/>
      <c r="I30" s="35"/>
      <c r="J30" s="35"/>
      <c r="K30" s="35"/>
      <c r="L30" s="36"/>
      <c r="M30" s="36"/>
      <c r="N30" s="36"/>
      <c r="O30" s="36"/>
      <c r="P30" s="36"/>
      <c r="Q30" s="36"/>
      <c r="R30" s="36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</row>
  </sheetData>
  <mergeCells count="32">
    <mergeCell ref="F3:R3"/>
    <mergeCell ref="A7:A8"/>
    <mergeCell ref="B7:E8"/>
    <mergeCell ref="F7:F8"/>
    <mergeCell ref="G7:G8"/>
    <mergeCell ref="H7:M7"/>
    <mergeCell ref="N7:N8"/>
    <mergeCell ref="P7:P8"/>
    <mergeCell ref="Q7:Q8"/>
    <mergeCell ref="R7:R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F26:J26"/>
    <mergeCell ref="F27:J27"/>
    <mergeCell ref="B28:E28"/>
    <mergeCell ref="F28:J28"/>
    <mergeCell ref="F30:K30"/>
  </mergeCells>
  <printOptions headings="false" gridLines="false" gridLinesSet="true" horizontalCentered="false" verticalCentered="false"/>
  <pageMargins left="0.170138888888889" right="0.220138888888889" top="0.25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pane xSplit="4" ySplit="1" topLeftCell="N4" activePane="bottomRight" state="frozen"/>
      <selection pane="topLeft" activeCell="B3" activeCellId="0" sqref="B3"/>
      <selection pane="topRight" activeCell="N3" activeCellId="0" sqref="N3"/>
      <selection pane="bottomLeft" activeCell="B4" activeCellId="0" sqref="B4"/>
      <selection pane="bottomRigh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99"/>
    <col collapsed="false" customWidth="true" hidden="false" outlineLevel="0" max="3" min="3" style="0" width="3.42"/>
    <col collapsed="false" customWidth="true" hidden="false" outlineLevel="0" max="4" min="4" style="0" width="2.84"/>
    <col collapsed="false" customWidth="true" hidden="false" outlineLevel="0" max="5" min="5" style="0" width="3.28"/>
    <col collapsed="false" customWidth="true" hidden="false" outlineLevel="0" max="6" min="6" style="0" width="10.71"/>
    <col collapsed="false" customWidth="true" hidden="false" outlineLevel="0" max="7" min="7" style="0" width="8.14"/>
    <col collapsed="false" customWidth="true" hidden="false" outlineLevel="0" max="11" min="8" style="0" width="14.14"/>
    <col collapsed="false" customWidth="true" hidden="false" outlineLevel="0" max="12" min="12" style="0" width="14.85"/>
    <col collapsed="false" customWidth="true" hidden="false" outlineLevel="0" max="13" min="13" style="0" width="18.28"/>
    <col collapsed="false" customWidth="true" hidden="false" outlineLevel="0" max="14" min="14" style="0" width="16.99"/>
    <col collapsed="false" customWidth="true" hidden="true" outlineLevel="0" max="15" min="15" style="0" width="22.99"/>
    <col collapsed="false" customWidth="true" hidden="false" outlineLevel="0" max="16" min="16" style="0" width="12.7"/>
    <col collapsed="false" customWidth="true" hidden="false" outlineLevel="0" max="17" min="17" style="0" width="14.14"/>
    <col collapsed="false" customWidth="true" hidden="false" outlineLevel="0" max="18" min="18" style="0" width="15.56"/>
  </cols>
  <sheetData>
    <row r="1" customFormat="false" ht="73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</row>
    <row r="2" s="11" customFormat="true" ht="103.5" hidden="false" customHeight="true" outlineLevel="0" collapsed="false">
      <c r="A2" s="3" t="s">
        <v>0</v>
      </c>
      <c r="B2" s="3" t="s">
        <v>1</v>
      </c>
      <c r="C2" s="3"/>
      <c r="D2" s="3"/>
      <c r="E2" s="3"/>
      <c r="F2" s="4" t="s">
        <v>48</v>
      </c>
      <c r="G2" s="4" t="s">
        <v>49</v>
      </c>
      <c r="H2" s="5" t="s">
        <v>50</v>
      </c>
      <c r="I2" s="5"/>
      <c r="J2" s="5"/>
      <c r="K2" s="5"/>
      <c r="L2" s="5"/>
      <c r="M2" s="41" t="s">
        <v>51</v>
      </c>
      <c r="N2" s="6" t="s">
        <v>52</v>
      </c>
      <c r="O2" s="7"/>
      <c r="P2" s="6" t="s">
        <v>53</v>
      </c>
      <c r="Q2" s="8" t="s">
        <v>7</v>
      </c>
    </row>
    <row r="3" s="11" customFormat="true" ht="118.5" hidden="false" customHeight="true" outlineLevel="0" collapsed="false">
      <c r="A3" s="3"/>
      <c r="B3" s="3"/>
      <c r="C3" s="3"/>
      <c r="D3" s="3"/>
      <c r="E3" s="3"/>
      <c r="F3" s="4"/>
      <c r="G3" s="4"/>
      <c r="H3" s="42" t="s">
        <v>54</v>
      </c>
      <c r="I3" s="42" t="s">
        <v>55</v>
      </c>
      <c r="J3" s="42" t="s">
        <v>56</v>
      </c>
      <c r="K3" s="42" t="s">
        <v>57</v>
      </c>
      <c r="L3" s="42" t="s">
        <v>58</v>
      </c>
      <c r="M3" s="42" t="s">
        <v>59</v>
      </c>
      <c r="N3" s="43" t="s">
        <v>60</v>
      </c>
      <c r="O3" s="7"/>
      <c r="P3" s="6"/>
      <c r="Q3" s="8"/>
      <c r="R3" s="9" t="s">
        <v>61</v>
      </c>
    </row>
    <row r="4" customFormat="false" ht="18" hidden="false" customHeight="true" outlineLevel="0" collapsed="false">
      <c r="A4" s="14" t="n">
        <v>1</v>
      </c>
      <c r="B4" s="15" t="s">
        <v>16</v>
      </c>
      <c r="C4" s="15"/>
      <c r="D4" s="15"/>
      <c r="E4" s="15"/>
      <c r="F4" s="15" t="n">
        <v>40</v>
      </c>
      <c r="G4" s="15" t="n">
        <v>1</v>
      </c>
      <c r="H4" s="16" t="n">
        <v>1199</v>
      </c>
      <c r="I4" s="16" t="n">
        <v>1199</v>
      </c>
      <c r="J4" s="16" t="n">
        <f aca="false">I4</f>
        <v>1199</v>
      </c>
      <c r="K4" s="16" t="n">
        <f aca="false">J4+I4</f>
        <v>2398</v>
      </c>
      <c r="L4" s="17" t="n">
        <f aca="false">K4*13</f>
        <v>31174</v>
      </c>
      <c r="M4" s="18" t="n">
        <v>8168</v>
      </c>
      <c r="N4" s="18" t="n">
        <f aca="false">M4+L4</f>
        <v>39342</v>
      </c>
      <c r="O4" s="19"/>
      <c r="P4" s="18" t="n">
        <v>33727</v>
      </c>
      <c r="Q4" s="20" t="n">
        <v>985</v>
      </c>
      <c r="R4" s="21" t="n">
        <f aca="false">P4+N4</f>
        <v>73069</v>
      </c>
    </row>
    <row r="5" customFormat="false" ht="20.25" hidden="false" customHeight="false" outlineLevel="0" collapsed="false">
      <c r="A5" s="14" t="n">
        <v>2</v>
      </c>
      <c r="B5" s="15" t="s">
        <v>17</v>
      </c>
      <c r="C5" s="15"/>
      <c r="D5" s="15"/>
      <c r="E5" s="15"/>
      <c r="F5" s="15" t="n">
        <v>40</v>
      </c>
      <c r="G5" s="15" t="n">
        <v>1</v>
      </c>
      <c r="H5" s="16" t="n">
        <v>1199</v>
      </c>
      <c r="I5" s="16" t="n">
        <v>1199</v>
      </c>
      <c r="J5" s="16" t="n">
        <f aca="false">I5</f>
        <v>1199</v>
      </c>
      <c r="K5" s="16" t="n">
        <f aca="false">J5+I5</f>
        <v>2398</v>
      </c>
      <c r="L5" s="17" t="n">
        <f aca="false">K5*13</f>
        <v>31174</v>
      </c>
      <c r="M5" s="18" t="n">
        <v>8168</v>
      </c>
      <c r="N5" s="18" t="n">
        <f aca="false">M5+L5</f>
        <v>39342</v>
      </c>
      <c r="O5" s="19"/>
      <c r="P5" s="18" t="n">
        <v>33727</v>
      </c>
      <c r="Q5" s="20" t="n">
        <v>572</v>
      </c>
      <c r="R5" s="21" t="n">
        <f aca="false">P5+N5</f>
        <v>73069</v>
      </c>
    </row>
    <row r="6" customFormat="false" ht="20.25" hidden="false" customHeight="false" outlineLevel="0" collapsed="false">
      <c r="A6" s="14" t="n">
        <v>3</v>
      </c>
      <c r="B6" s="15" t="s">
        <v>18</v>
      </c>
      <c r="C6" s="15"/>
      <c r="D6" s="15"/>
      <c r="E6" s="15"/>
      <c r="F6" s="15" t="n">
        <v>40</v>
      </c>
      <c r="G6" s="15" t="n">
        <v>1</v>
      </c>
      <c r="H6" s="16" t="n">
        <v>1199</v>
      </c>
      <c r="I6" s="16" t="n">
        <v>1199</v>
      </c>
      <c r="J6" s="16" t="n">
        <f aca="false">I6</f>
        <v>1199</v>
      </c>
      <c r="K6" s="16" t="n">
        <f aca="false">J6+I6</f>
        <v>2398</v>
      </c>
      <c r="L6" s="17" t="n">
        <f aca="false">K6*13</f>
        <v>31174</v>
      </c>
      <c r="M6" s="18" t="n">
        <v>8168</v>
      </c>
      <c r="N6" s="18" t="n">
        <f aca="false">M6+L6</f>
        <v>39342</v>
      </c>
      <c r="O6" s="19"/>
      <c r="P6" s="18" t="n">
        <v>33727</v>
      </c>
      <c r="Q6" s="20" t="n">
        <v>646</v>
      </c>
      <c r="R6" s="21" t="n">
        <f aca="false">P6+N6</f>
        <v>73069</v>
      </c>
    </row>
    <row r="7" customFormat="false" ht="20.25" hidden="false" customHeight="false" outlineLevel="0" collapsed="false">
      <c r="A7" s="14" t="n">
        <v>4</v>
      </c>
      <c r="B7" s="15" t="s">
        <v>19</v>
      </c>
      <c r="C7" s="15"/>
      <c r="D7" s="15"/>
      <c r="E7" s="15"/>
      <c r="F7" s="15" t="n">
        <v>13</v>
      </c>
      <c r="G7" s="15" t="n">
        <v>0.32</v>
      </c>
      <c r="H7" s="16" t="n">
        <v>1199</v>
      </c>
      <c r="I7" s="39" t="n">
        <v>390</v>
      </c>
      <c r="J7" s="16" t="n">
        <f aca="false">I7</f>
        <v>390</v>
      </c>
      <c r="K7" s="16" t="n">
        <f aca="false">J7+I7</f>
        <v>780</v>
      </c>
      <c r="L7" s="17" t="n">
        <f aca="false">K7*13</f>
        <v>10140</v>
      </c>
      <c r="M7" s="18" t="n">
        <v>2657</v>
      </c>
      <c r="N7" s="18" t="n">
        <f aca="false">M7+L7</f>
        <v>12797</v>
      </c>
      <c r="O7" s="19"/>
      <c r="P7" s="18" t="n">
        <v>10961</v>
      </c>
      <c r="Q7" s="20" t="n">
        <v>323</v>
      </c>
      <c r="R7" s="21" t="n">
        <f aca="false">P7+N7</f>
        <v>23758</v>
      </c>
    </row>
    <row r="8" customFormat="false" ht="20.25" hidden="false" customHeight="false" outlineLevel="0" collapsed="false">
      <c r="A8" s="14" t="n">
        <v>5</v>
      </c>
      <c r="B8" s="15" t="s">
        <v>20</v>
      </c>
      <c r="C8" s="15"/>
      <c r="D8" s="15"/>
      <c r="E8" s="15"/>
      <c r="F8" s="15" t="n">
        <v>40</v>
      </c>
      <c r="G8" s="15" t="n">
        <v>1</v>
      </c>
      <c r="H8" s="16" t="n">
        <v>1199</v>
      </c>
      <c r="I8" s="16" t="n">
        <v>1199</v>
      </c>
      <c r="J8" s="16" t="n">
        <f aca="false">I8</f>
        <v>1199</v>
      </c>
      <c r="K8" s="16" t="n">
        <f aca="false">J8+I8</f>
        <v>2398</v>
      </c>
      <c r="L8" s="17" t="n">
        <f aca="false">K8*13</f>
        <v>31174</v>
      </c>
      <c r="M8" s="18" t="n">
        <v>8168</v>
      </c>
      <c r="N8" s="18" t="n">
        <f aca="false">M8+L8</f>
        <v>39342</v>
      </c>
      <c r="O8" s="19"/>
      <c r="P8" s="18" t="n">
        <v>33727</v>
      </c>
      <c r="Q8" s="20" t="n">
        <v>556</v>
      </c>
      <c r="R8" s="21" t="n">
        <f aca="false">P8+N8</f>
        <v>73069</v>
      </c>
    </row>
    <row r="9" customFormat="false" ht="20.25" hidden="false" customHeight="false" outlineLevel="0" collapsed="false">
      <c r="A9" s="14" t="n">
        <v>6</v>
      </c>
      <c r="B9" s="15" t="s">
        <v>21</v>
      </c>
      <c r="C9" s="15"/>
      <c r="D9" s="15"/>
      <c r="E9" s="15"/>
      <c r="F9" s="15" t="n">
        <v>14</v>
      </c>
      <c r="G9" s="15" t="n">
        <v>0.35</v>
      </c>
      <c r="H9" s="16" t="n">
        <v>1199</v>
      </c>
      <c r="I9" s="39" t="n">
        <v>420</v>
      </c>
      <c r="J9" s="16" t="n">
        <f aca="false">I9</f>
        <v>420</v>
      </c>
      <c r="K9" s="16" t="n">
        <f aca="false">J9+I9</f>
        <v>840</v>
      </c>
      <c r="L9" s="17" t="n">
        <f aca="false">K9*13</f>
        <v>10920</v>
      </c>
      <c r="M9" s="18" t="n">
        <v>2861</v>
      </c>
      <c r="N9" s="18" t="n">
        <f aca="false">M9+L9</f>
        <v>13781</v>
      </c>
      <c r="O9" s="19"/>
      <c r="P9" s="18" t="n">
        <v>11805</v>
      </c>
      <c r="Q9" s="20" t="n">
        <v>354</v>
      </c>
      <c r="R9" s="21" t="n">
        <f aca="false">P9+N9</f>
        <v>25586</v>
      </c>
    </row>
    <row r="10" customFormat="false" ht="20.25" hidden="false" customHeight="false" outlineLevel="0" collapsed="false">
      <c r="A10" s="14" t="n">
        <v>7</v>
      </c>
      <c r="B10" s="15" t="s">
        <v>22</v>
      </c>
      <c r="C10" s="15"/>
      <c r="D10" s="15"/>
      <c r="E10" s="15"/>
      <c r="F10" s="15" t="n">
        <v>40</v>
      </c>
      <c r="G10" s="15" t="n">
        <v>1</v>
      </c>
      <c r="H10" s="16" t="n">
        <v>1199</v>
      </c>
      <c r="I10" s="16" t="n">
        <v>1199</v>
      </c>
      <c r="J10" s="16" t="n">
        <f aca="false">I10</f>
        <v>1199</v>
      </c>
      <c r="K10" s="16" t="n">
        <f aca="false">J10+I10</f>
        <v>2398</v>
      </c>
      <c r="L10" s="17" t="n">
        <f aca="false">K10*13</f>
        <v>31174</v>
      </c>
      <c r="M10" s="18" t="n">
        <v>8168</v>
      </c>
      <c r="N10" s="18" t="n">
        <f aca="false">M10+L10</f>
        <v>39342</v>
      </c>
      <c r="O10" s="19"/>
      <c r="P10" s="18" t="n">
        <v>33727</v>
      </c>
      <c r="Q10" s="20" t="n">
        <v>597</v>
      </c>
      <c r="R10" s="21" t="n">
        <f aca="false">P10+N10</f>
        <v>73069</v>
      </c>
    </row>
    <row r="11" customFormat="false" ht="20.25" hidden="false" customHeight="false" outlineLevel="0" collapsed="false">
      <c r="A11" s="14" t="n">
        <v>8</v>
      </c>
      <c r="B11" s="15" t="s">
        <v>23</v>
      </c>
      <c r="C11" s="15"/>
      <c r="D11" s="15"/>
      <c r="E11" s="15"/>
      <c r="F11" s="15" t="n">
        <v>18</v>
      </c>
      <c r="G11" s="15" t="n">
        <v>0.46</v>
      </c>
      <c r="H11" s="16" t="n">
        <v>1199</v>
      </c>
      <c r="I11" s="39" t="n">
        <v>540</v>
      </c>
      <c r="J11" s="16" t="n">
        <f aca="false">I11</f>
        <v>540</v>
      </c>
      <c r="K11" s="16" t="n">
        <f aca="false">J11+I11</f>
        <v>1080</v>
      </c>
      <c r="L11" s="17" t="n">
        <f aca="false">K11*13</f>
        <v>14040</v>
      </c>
      <c r="M11" s="18" t="n">
        <v>3678</v>
      </c>
      <c r="N11" s="18" t="n">
        <f aca="false">M11+L11</f>
        <v>17718</v>
      </c>
      <c r="O11" s="19"/>
      <c r="P11" s="18" t="n">
        <v>15177</v>
      </c>
      <c r="Q11" s="20" t="n">
        <v>461</v>
      </c>
      <c r="R11" s="21" t="n">
        <f aca="false">P11+N11</f>
        <v>32895</v>
      </c>
    </row>
    <row r="12" customFormat="false" ht="20.25" hidden="false" customHeight="false" outlineLevel="0" collapsed="false">
      <c r="A12" s="14" t="n">
        <v>9</v>
      </c>
      <c r="B12" s="15" t="s">
        <v>24</v>
      </c>
      <c r="C12" s="15"/>
      <c r="D12" s="15"/>
      <c r="E12" s="15"/>
      <c r="F12" s="15" t="n">
        <v>40</v>
      </c>
      <c r="G12" s="15" t="n">
        <v>1</v>
      </c>
      <c r="H12" s="16" t="n">
        <v>1199</v>
      </c>
      <c r="I12" s="16" t="n">
        <v>1199</v>
      </c>
      <c r="J12" s="16" t="n">
        <f aca="false">I12</f>
        <v>1199</v>
      </c>
      <c r="K12" s="16" t="n">
        <f aca="false">J12+I12</f>
        <v>2398</v>
      </c>
      <c r="L12" s="17" t="n">
        <f aca="false">K12*13</f>
        <v>31174</v>
      </c>
      <c r="M12" s="18" t="n">
        <v>8168</v>
      </c>
      <c r="N12" s="18" t="n">
        <f aca="false">M12+L12</f>
        <v>39342</v>
      </c>
      <c r="O12" s="19"/>
      <c r="P12" s="18" t="n">
        <v>33727</v>
      </c>
      <c r="Q12" s="20" t="n">
        <v>1539</v>
      </c>
      <c r="R12" s="21" t="n">
        <f aca="false">P12+N12</f>
        <v>73069</v>
      </c>
    </row>
    <row r="13" customFormat="false" ht="20.25" hidden="false" customHeight="false" outlineLevel="0" collapsed="false">
      <c r="A13" s="14" t="n">
        <v>10</v>
      </c>
      <c r="B13" s="15" t="s">
        <v>25</v>
      </c>
      <c r="C13" s="15"/>
      <c r="D13" s="15"/>
      <c r="E13" s="15"/>
      <c r="F13" s="15" t="n">
        <v>12</v>
      </c>
      <c r="G13" s="15" t="n">
        <v>0.29</v>
      </c>
      <c r="H13" s="16" t="n">
        <v>1199</v>
      </c>
      <c r="I13" s="39" t="n">
        <v>360</v>
      </c>
      <c r="J13" s="16" t="n">
        <f aca="false">I13</f>
        <v>360</v>
      </c>
      <c r="K13" s="16" t="n">
        <f aca="false">J13+I13</f>
        <v>720</v>
      </c>
      <c r="L13" s="17" t="n">
        <f aca="false">K13*13</f>
        <v>9360</v>
      </c>
      <c r="M13" s="18" t="n">
        <v>2452</v>
      </c>
      <c r="N13" s="18" t="n">
        <f aca="false">M13+L13</f>
        <v>11812</v>
      </c>
      <c r="O13" s="19"/>
      <c r="P13" s="18" t="n">
        <v>10119</v>
      </c>
      <c r="Q13" s="20" t="n">
        <v>287</v>
      </c>
      <c r="R13" s="21" t="n">
        <f aca="false">P13+N13</f>
        <v>21931</v>
      </c>
    </row>
    <row r="14" customFormat="false" ht="20.25" hidden="false" customHeight="false" outlineLevel="0" collapsed="false">
      <c r="A14" s="14" t="n">
        <v>11</v>
      </c>
      <c r="B14" s="15" t="s">
        <v>26</v>
      </c>
      <c r="C14" s="15"/>
      <c r="D14" s="15"/>
      <c r="E14" s="15"/>
      <c r="F14" s="15" t="n">
        <v>15</v>
      </c>
      <c r="G14" s="15" t="n">
        <v>0.37</v>
      </c>
      <c r="H14" s="16" t="n">
        <v>1199</v>
      </c>
      <c r="I14" s="39" t="n">
        <v>450</v>
      </c>
      <c r="J14" s="16" t="n">
        <f aca="false">I14</f>
        <v>450</v>
      </c>
      <c r="K14" s="16" t="n">
        <f aca="false">J14+I14</f>
        <v>900</v>
      </c>
      <c r="L14" s="17" t="n">
        <f aca="false">K14*13</f>
        <v>11700</v>
      </c>
      <c r="M14" s="18" t="n">
        <v>3065</v>
      </c>
      <c r="N14" s="18" t="n">
        <f aca="false">M14+L14</f>
        <v>14765</v>
      </c>
      <c r="O14" s="19"/>
      <c r="P14" s="18" t="n">
        <v>12650</v>
      </c>
      <c r="Q14" s="20" t="n">
        <v>370</v>
      </c>
      <c r="R14" s="21" t="n">
        <f aca="false">P14+N14</f>
        <v>27415</v>
      </c>
    </row>
    <row r="15" customFormat="false" ht="20.25" hidden="false" customHeight="false" outlineLevel="0" collapsed="false">
      <c r="A15" s="14" t="n">
        <v>12</v>
      </c>
      <c r="B15" s="15" t="s">
        <v>27</v>
      </c>
      <c r="C15" s="15"/>
      <c r="D15" s="15"/>
      <c r="E15" s="15"/>
      <c r="F15" s="15" t="n">
        <v>10</v>
      </c>
      <c r="G15" s="15" t="n">
        <v>0.25</v>
      </c>
      <c r="H15" s="16" t="n">
        <v>1199</v>
      </c>
      <c r="I15" s="39" t="n">
        <v>300</v>
      </c>
      <c r="J15" s="16" t="n">
        <f aca="false">I15</f>
        <v>300</v>
      </c>
      <c r="K15" s="16" t="n">
        <f aca="false">J15+I15</f>
        <v>600</v>
      </c>
      <c r="L15" s="17" t="n">
        <f aca="false">K15*13</f>
        <v>7800</v>
      </c>
      <c r="M15" s="18" t="n">
        <v>2044</v>
      </c>
      <c r="N15" s="18" t="n">
        <f aca="false">M15+L15</f>
        <v>9844</v>
      </c>
      <c r="O15" s="19"/>
      <c r="P15" s="18" t="n">
        <v>8432</v>
      </c>
      <c r="Q15" s="20" t="n">
        <v>247</v>
      </c>
      <c r="R15" s="21" t="n">
        <f aca="false">P15+N15</f>
        <v>18276</v>
      </c>
    </row>
    <row r="16" customFormat="false" ht="20.25" hidden="false" customHeight="false" outlineLevel="0" collapsed="false">
      <c r="A16" s="14" t="n">
        <v>13</v>
      </c>
      <c r="B16" s="15" t="s">
        <v>28</v>
      </c>
      <c r="C16" s="15"/>
      <c r="D16" s="15"/>
      <c r="E16" s="15"/>
      <c r="F16" s="15" t="n">
        <v>6</v>
      </c>
      <c r="G16" s="15" t="n">
        <v>0.15</v>
      </c>
      <c r="H16" s="16" t="n">
        <v>1199</v>
      </c>
      <c r="I16" s="39" t="n">
        <v>180</v>
      </c>
      <c r="J16" s="16" t="n">
        <f aca="false">I16</f>
        <v>180</v>
      </c>
      <c r="K16" s="16" t="n">
        <f aca="false">J16+I16</f>
        <v>360</v>
      </c>
      <c r="L16" s="17" t="n">
        <f aca="false">K16*13</f>
        <v>4680</v>
      </c>
      <c r="M16" s="18" t="n">
        <v>1226</v>
      </c>
      <c r="N16" s="18" t="n">
        <f aca="false">M16+L16</f>
        <v>5906</v>
      </c>
      <c r="O16" s="19"/>
      <c r="P16" s="18" t="n">
        <v>5060</v>
      </c>
      <c r="Q16" s="20" t="n">
        <v>151</v>
      </c>
      <c r="R16" s="21" t="n">
        <f aca="false">P16+N16</f>
        <v>10966</v>
      </c>
    </row>
    <row r="17" customFormat="false" ht="20.25" hidden="false" customHeight="false" outlineLevel="0" collapsed="false">
      <c r="A17" s="14" t="n">
        <v>14</v>
      </c>
      <c r="B17" s="15" t="s">
        <v>29</v>
      </c>
      <c r="C17" s="15"/>
      <c r="D17" s="15"/>
      <c r="E17" s="15"/>
      <c r="F17" s="15" t="n">
        <v>40</v>
      </c>
      <c r="G17" s="15" t="n">
        <v>1</v>
      </c>
      <c r="H17" s="16" t="n">
        <v>1199</v>
      </c>
      <c r="I17" s="16" t="n">
        <v>1199</v>
      </c>
      <c r="J17" s="16" t="n">
        <f aca="false">I17</f>
        <v>1199</v>
      </c>
      <c r="K17" s="16" t="n">
        <f aca="false">J17+I17</f>
        <v>2398</v>
      </c>
      <c r="L17" s="17" t="n">
        <f aca="false">K17*13</f>
        <v>31174</v>
      </c>
      <c r="M17" s="18" t="n">
        <v>8168</v>
      </c>
      <c r="N17" s="18" t="n">
        <f aca="false">M17+L17</f>
        <v>39342</v>
      </c>
      <c r="O17" s="19"/>
      <c r="P17" s="18" t="n">
        <v>33727</v>
      </c>
      <c r="Q17" s="20" t="n">
        <v>540</v>
      </c>
      <c r="R17" s="21" t="n">
        <f aca="false">P17+N17</f>
        <v>73069</v>
      </c>
    </row>
    <row r="18" customFormat="false" ht="20.25" hidden="false" customHeight="false" outlineLevel="0" collapsed="false">
      <c r="A18" s="14" t="n">
        <v>15</v>
      </c>
      <c r="B18" s="15" t="s">
        <v>30</v>
      </c>
      <c r="C18" s="15"/>
      <c r="D18" s="15"/>
      <c r="E18" s="15"/>
      <c r="F18" s="15" t="n">
        <v>40</v>
      </c>
      <c r="G18" s="15" t="n">
        <v>1</v>
      </c>
      <c r="H18" s="16" t="n">
        <v>1199</v>
      </c>
      <c r="I18" s="16" t="n">
        <v>1199</v>
      </c>
      <c r="J18" s="16" t="n">
        <f aca="false">I18</f>
        <v>1199</v>
      </c>
      <c r="K18" s="16" t="n">
        <f aca="false">J18+I18</f>
        <v>2398</v>
      </c>
      <c r="L18" s="17" t="n">
        <f aca="false">K18*13</f>
        <v>31174</v>
      </c>
      <c r="M18" s="18" t="n">
        <v>8168</v>
      </c>
      <c r="N18" s="18" t="n">
        <f aca="false">M18+L18</f>
        <v>39342</v>
      </c>
      <c r="O18" s="19"/>
      <c r="P18" s="18" t="n">
        <v>33727</v>
      </c>
      <c r="Q18" s="20" t="n">
        <v>510</v>
      </c>
      <c r="R18" s="21" t="n">
        <f aca="false">P18+N18</f>
        <v>73069</v>
      </c>
    </row>
    <row r="19" customFormat="false" ht="20.25" hidden="false" customHeight="false" outlineLevel="0" collapsed="false">
      <c r="A19" s="14" t="n">
        <v>16</v>
      </c>
      <c r="B19" s="15" t="s">
        <v>31</v>
      </c>
      <c r="C19" s="15"/>
      <c r="D19" s="15"/>
      <c r="E19" s="15"/>
      <c r="F19" s="15" t="n">
        <v>8</v>
      </c>
      <c r="G19" s="15" t="n">
        <v>0.2</v>
      </c>
      <c r="H19" s="16" t="n">
        <v>1199</v>
      </c>
      <c r="I19" s="39" t="n">
        <v>240</v>
      </c>
      <c r="J19" s="16" t="n">
        <f aca="false">I19</f>
        <v>240</v>
      </c>
      <c r="K19" s="16" t="n">
        <f aca="false">J19+I19</f>
        <v>480</v>
      </c>
      <c r="L19" s="17" t="n">
        <f aca="false">K19*13</f>
        <v>6240</v>
      </c>
      <c r="M19" s="18" t="n">
        <v>1635</v>
      </c>
      <c r="N19" s="18" t="n">
        <f aca="false">M19+L19</f>
        <v>7875</v>
      </c>
      <c r="O19" s="19"/>
      <c r="P19" s="18" t="n">
        <v>6746</v>
      </c>
      <c r="Q19" s="20" t="n">
        <v>203</v>
      </c>
      <c r="R19" s="21" t="n">
        <f aca="false">P19+N19</f>
        <v>14621</v>
      </c>
    </row>
    <row r="20" s="26" customFormat="true" ht="20.25" hidden="false" customHeight="false" outlineLevel="0" collapsed="false">
      <c r="A20" s="23" t="s">
        <v>32</v>
      </c>
      <c r="B20" s="23"/>
      <c r="C20" s="23"/>
      <c r="D20" s="23"/>
      <c r="E20" s="23"/>
      <c r="F20" s="24" t="n">
        <v>416</v>
      </c>
      <c r="G20" s="24" t="n">
        <f aca="false">SUM(G4:G19)</f>
        <v>10.39</v>
      </c>
      <c r="H20" s="25" t="n">
        <f aca="false">SUM(H4:H19)</f>
        <v>19184</v>
      </c>
      <c r="I20" s="25" t="n">
        <f aca="false">SUM(I4:I19)</f>
        <v>12472</v>
      </c>
      <c r="J20" s="25" t="n">
        <f aca="false">SUM(J4:J19)</f>
        <v>12472</v>
      </c>
      <c r="K20" s="25" t="n">
        <f aca="false">SUM(K4:K19)</f>
        <v>24944</v>
      </c>
      <c r="L20" s="25" t="n">
        <f aca="false">SUM(L4:L19)</f>
        <v>324272</v>
      </c>
      <c r="M20" s="25" t="n">
        <f aca="false">SUM(M4:M19)</f>
        <v>84962</v>
      </c>
      <c r="N20" s="25" t="n">
        <f aca="false">SUM(N4:N19)</f>
        <v>409234</v>
      </c>
      <c r="O20" s="25" t="n">
        <f aca="false">SUM(O4:O19)</f>
        <v>0</v>
      </c>
      <c r="P20" s="25" t="n">
        <f aca="false">SUM(P4:P19)</f>
        <v>350766</v>
      </c>
      <c r="Q20" s="25" t="n">
        <f aca="false">SUM(Q4:Q19)</f>
        <v>8341</v>
      </c>
      <c r="R20" s="25" t="n">
        <f aca="false">SUM(R4:R19)</f>
        <v>760000</v>
      </c>
    </row>
    <row r="21" s="26" customFormat="true" ht="20.25" hidden="false" customHeight="false" outlineLevel="0" collapsed="false">
      <c r="A21" s="27"/>
      <c r="B21" s="27"/>
      <c r="C21" s="27"/>
      <c r="D21" s="27"/>
      <c r="E21" s="27"/>
      <c r="F21" s="27"/>
      <c r="G21" s="27"/>
      <c r="H21" s="29"/>
      <c r="I21" s="29"/>
      <c r="J21" s="29"/>
      <c r="K21" s="29"/>
      <c r="L21" s="29"/>
      <c r="M21" s="29"/>
      <c r="N21" s="29"/>
      <c r="P21" s="29"/>
      <c r="Q21" s="29"/>
    </row>
    <row r="22" s="26" customFormat="true" ht="20.25" hidden="false" customHeight="false" outlineLevel="0" collapsed="false">
      <c r="A22" s="27"/>
      <c r="B22" s="27"/>
      <c r="C22" s="27"/>
      <c r="D22" s="27"/>
      <c r="E22" s="27"/>
      <c r="F22" s="27"/>
      <c r="G22" s="27"/>
      <c r="H22" s="29"/>
      <c r="I22" s="29"/>
      <c r="J22" s="29"/>
      <c r="K22" s="29"/>
      <c r="L22" s="29"/>
      <c r="M22" s="29"/>
      <c r="N22" s="29"/>
      <c r="P22" s="29"/>
      <c r="Q22" s="29"/>
    </row>
    <row r="23" customFormat="false" ht="18" hidden="false" customHeight="true" outlineLevel="0" collapsed="false">
      <c r="A23" s="31"/>
      <c r="B23" s="32"/>
      <c r="C23" s="32"/>
      <c r="D23" s="32"/>
      <c r="E23" s="32"/>
      <c r="F23" s="32"/>
      <c r="G23" s="32"/>
      <c r="H23" s="31"/>
      <c r="I23" s="31"/>
      <c r="J23" s="31"/>
      <c r="K23" s="31"/>
      <c r="L23" s="31"/>
      <c r="M23" s="31"/>
      <c r="N23" s="31"/>
      <c r="O23" s="34"/>
      <c r="P23" s="31"/>
      <c r="Q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</row>
  </sheetData>
  <mergeCells count="26">
    <mergeCell ref="H1:N1"/>
    <mergeCell ref="A2:A3"/>
    <mergeCell ref="B2:E3"/>
    <mergeCell ref="F2:F3"/>
    <mergeCell ref="G2:G3"/>
    <mergeCell ref="H2:L2"/>
    <mergeCell ref="P2:P3"/>
    <mergeCell ref="Q2:Q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3:E23"/>
  </mergeCells>
  <printOptions headings="false" gridLines="false" gridLinesSet="true" horizontalCentered="false" verticalCentered="false"/>
  <pageMargins left="0.220138888888889" right="0.25" top="0.220138888888889" bottom="0.22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2" topLeftCell="K4" activePane="bottomRight" state="frozen"/>
      <selection pane="topLeft" activeCell="B2" activeCellId="0" sqref="B2"/>
      <selection pane="topRight" activeCell="K2" activeCellId="0" sqref="K2"/>
      <selection pane="bottomLeft" activeCell="B4" activeCellId="0" sqref="B4"/>
      <selection pane="bottomRigh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99"/>
    <col collapsed="false" customWidth="true" hidden="false" outlineLevel="0" max="3" min="3" style="0" width="3.42"/>
    <col collapsed="false" customWidth="true" hidden="false" outlineLevel="0" max="4" min="4" style="0" width="2.84"/>
    <col collapsed="false" customWidth="true" hidden="false" outlineLevel="0" max="5" min="5" style="0" width="3.28"/>
    <col collapsed="false" customWidth="true" hidden="false" outlineLevel="0" max="6" min="6" style="0" width="8.99"/>
    <col collapsed="false" customWidth="true" hidden="false" outlineLevel="0" max="10" min="7" style="0" width="14.14"/>
    <col collapsed="false" customWidth="true" hidden="false" outlineLevel="0" max="12" min="11" style="0" width="14.85"/>
    <col collapsed="false" customWidth="true" hidden="false" outlineLevel="0" max="13" min="13" style="0" width="18.28"/>
    <col collapsed="false" customWidth="true" hidden="false" outlineLevel="0" max="14" min="14" style="0" width="16.99"/>
    <col collapsed="false" customWidth="true" hidden="true" outlineLevel="0" max="15" min="15" style="0" width="22.99"/>
  </cols>
  <sheetData>
    <row r="1" customFormat="false" ht="73.5" hidden="false" customHeight="true" outlineLevel="0" collapsed="false">
      <c r="A1" s="1"/>
      <c r="B1" s="1"/>
      <c r="C1" s="1"/>
      <c r="D1" s="1"/>
      <c r="E1" s="1"/>
      <c r="F1" s="2" t="s">
        <v>62</v>
      </c>
      <c r="G1" s="2"/>
      <c r="H1" s="2"/>
      <c r="I1" s="2"/>
      <c r="J1" s="2"/>
      <c r="K1" s="2"/>
      <c r="L1" s="2"/>
      <c r="M1" s="2"/>
      <c r="N1" s="2"/>
    </row>
    <row r="2" s="11" customFormat="true" ht="103.5" hidden="false" customHeight="true" outlineLevel="0" collapsed="false">
      <c r="A2" s="3" t="s">
        <v>0</v>
      </c>
      <c r="B2" s="3" t="s">
        <v>1</v>
      </c>
      <c r="C2" s="3"/>
      <c r="D2" s="3"/>
      <c r="E2" s="3"/>
      <c r="F2" s="5" t="s">
        <v>63</v>
      </c>
      <c r="G2" s="5" t="s">
        <v>50</v>
      </c>
      <c r="H2" s="5"/>
      <c r="I2" s="5"/>
      <c r="J2" s="5"/>
      <c r="K2" s="5"/>
      <c r="L2" s="5"/>
      <c r="M2" s="41" t="s">
        <v>51</v>
      </c>
      <c r="N2" s="6" t="s">
        <v>52</v>
      </c>
      <c r="O2" s="7"/>
    </row>
    <row r="3" s="11" customFormat="true" ht="118.5" hidden="false" customHeight="true" outlineLevel="0" collapsed="false">
      <c r="A3" s="3"/>
      <c r="B3" s="3"/>
      <c r="C3" s="3"/>
      <c r="D3" s="3"/>
      <c r="E3" s="3"/>
      <c r="F3" s="5"/>
      <c r="G3" s="42" t="s">
        <v>54</v>
      </c>
      <c r="H3" s="42" t="s">
        <v>56</v>
      </c>
      <c r="I3" s="42" t="s">
        <v>64</v>
      </c>
      <c r="J3" s="42" t="s">
        <v>57</v>
      </c>
      <c r="K3" s="42" t="s">
        <v>65</v>
      </c>
      <c r="L3" s="42" t="s">
        <v>66</v>
      </c>
      <c r="M3" s="42" t="s">
        <v>59</v>
      </c>
      <c r="N3" s="43" t="s">
        <v>60</v>
      </c>
      <c r="O3" s="7"/>
    </row>
    <row r="4" customFormat="false" ht="18" hidden="false" customHeight="true" outlineLevel="0" collapsed="false">
      <c r="A4" s="14" t="n">
        <v>1</v>
      </c>
      <c r="B4" s="15" t="s">
        <v>16</v>
      </c>
      <c r="C4" s="15"/>
      <c r="D4" s="15"/>
      <c r="E4" s="15"/>
      <c r="F4" s="39" t="n">
        <v>1</v>
      </c>
      <c r="G4" s="16" t="n">
        <v>1331</v>
      </c>
      <c r="H4" s="16" t="n">
        <v>1331</v>
      </c>
      <c r="I4" s="16" t="n">
        <f aca="false">G4+H4</f>
        <v>2662</v>
      </c>
      <c r="J4" s="16" t="n">
        <f aca="false">I4+H4+G4</f>
        <v>5324</v>
      </c>
      <c r="K4" s="17" t="n">
        <f aca="false">J4*F4</f>
        <v>5324</v>
      </c>
      <c r="L4" s="17" t="n">
        <f aca="false">K4*13</f>
        <v>69212</v>
      </c>
      <c r="M4" s="18" t="n">
        <f aca="false">L4*26.2/100</f>
        <v>18133.544</v>
      </c>
      <c r="N4" s="18" t="n">
        <f aca="false">M4+L4</f>
        <v>87345.544</v>
      </c>
      <c r="O4" s="19"/>
    </row>
    <row r="5" customFormat="false" ht="18" hidden="false" customHeight="false" outlineLevel="0" collapsed="false">
      <c r="A5" s="14" t="n">
        <v>2</v>
      </c>
      <c r="B5" s="15" t="s">
        <v>17</v>
      </c>
      <c r="C5" s="15"/>
      <c r="D5" s="15"/>
      <c r="E5" s="15"/>
      <c r="F5" s="39" t="n">
        <v>1</v>
      </c>
      <c r="G5" s="16" t="n">
        <v>1331</v>
      </c>
      <c r="H5" s="16" t="n">
        <v>1331</v>
      </c>
      <c r="I5" s="16" t="n">
        <f aca="false">G5+H5</f>
        <v>2662</v>
      </c>
      <c r="J5" s="16" t="n">
        <f aca="false">I5+H5+G5</f>
        <v>5324</v>
      </c>
      <c r="K5" s="17" t="n">
        <f aca="false">J5*F5</f>
        <v>5324</v>
      </c>
      <c r="L5" s="17" t="n">
        <f aca="false">K5*13</f>
        <v>69212</v>
      </c>
      <c r="M5" s="18" t="n">
        <f aca="false">L5*26.2/100</f>
        <v>18133.544</v>
      </c>
      <c r="N5" s="18" t="n">
        <f aca="false">M5+L5</f>
        <v>87345.544</v>
      </c>
      <c r="O5" s="19"/>
    </row>
    <row r="6" customFormat="false" ht="18" hidden="false" customHeight="false" outlineLevel="0" collapsed="false">
      <c r="A6" s="14" t="n">
        <v>3</v>
      </c>
      <c r="B6" s="15" t="s">
        <v>18</v>
      </c>
      <c r="C6" s="15"/>
      <c r="D6" s="15"/>
      <c r="E6" s="15"/>
      <c r="F6" s="39" t="n">
        <v>1</v>
      </c>
      <c r="G6" s="16" t="n">
        <v>1331</v>
      </c>
      <c r="H6" s="16" t="n">
        <v>1331</v>
      </c>
      <c r="I6" s="16" t="n">
        <f aca="false">G6+H6</f>
        <v>2662</v>
      </c>
      <c r="J6" s="16" t="n">
        <f aca="false">I6+H6+G6</f>
        <v>5324</v>
      </c>
      <c r="K6" s="17" t="n">
        <f aca="false">J6*F6</f>
        <v>5324</v>
      </c>
      <c r="L6" s="17" t="n">
        <f aca="false">K6*13</f>
        <v>69212</v>
      </c>
      <c r="M6" s="18" t="n">
        <f aca="false">L6*26.2/100</f>
        <v>18133.544</v>
      </c>
      <c r="N6" s="18" t="n">
        <f aca="false">M6+L6</f>
        <v>87345.544</v>
      </c>
      <c r="O6" s="19"/>
    </row>
    <row r="7" customFormat="false" ht="18" hidden="false" customHeight="false" outlineLevel="0" collapsed="false">
      <c r="A7" s="14" t="n">
        <v>4</v>
      </c>
      <c r="B7" s="15" t="s">
        <v>19</v>
      </c>
      <c r="C7" s="15"/>
      <c r="D7" s="15"/>
      <c r="E7" s="15"/>
      <c r="F7" s="44" t="n">
        <v>0.5</v>
      </c>
      <c r="G7" s="16" t="n">
        <v>1331</v>
      </c>
      <c r="H7" s="16" t="n">
        <v>1331</v>
      </c>
      <c r="I7" s="16" t="n">
        <f aca="false">G7+H7</f>
        <v>2662</v>
      </c>
      <c r="J7" s="16" t="n">
        <f aca="false">I7+H7+G7</f>
        <v>5324</v>
      </c>
      <c r="K7" s="17" t="n">
        <f aca="false">J7*F7</f>
        <v>2662</v>
      </c>
      <c r="L7" s="17" t="n">
        <f aca="false">K7*13</f>
        <v>34606</v>
      </c>
      <c r="M7" s="18" t="n">
        <f aca="false">L7*26.2/100</f>
        <v>9066.772</v>
      </c>
      <c r="N7" s="18" t="n">
        <f aca="false">M7+L7</f>
        <v>43672.772</v>
      </c>
      <c r="O7" s="19"/>
    </row>
    <row r="8" customFormat="false" ht="18" hidden="false" customHeight="false" outlineLevel="0" collapsed="false">
      <c r="A8" s="14" t="n">
        <v>5</v>
      </c>
      <c r="B8" s="15" t="s">
        <v>20</v>
      </c>
      <c r="C8" s="15"/>
      <c r="D8" s="15"/>
      <c r="E8" s="15"/>
      <c r="F8" s="39" t="n">
        <v>1</v>
      </c>
      <c r="G8" s="16" t="n">
        <v>1331</v>
      </c>
      <c r="H8" s="16" t="n">
        <v>1331</v>
      </c>
      <c r="I8" s="16" t="n">
        <f aca="false">G8+H8</f>
        <v>2662</v>
      </c>
      <c r="J8" s="16" t="n">
        <f aca="false">I8+H8+G8</f>
        <v>5324</v>
      </c>
      <c r="K8" s="17" t="n">
        <f aca="false">J8*F8</f>
        <v>5324</v>
      </c>
      <c r="L8" s="17" t="n">
        <f aca="false">K8*13</f>
        <v>69212</v>
      </c>
      <c r="M8" s="18" t="n">
        <f aca="false">L8*26.2/100</f>
        <v>18133.544</v>
      </c>
      <c r="N8" s="18" t="n">
        <f aca="false">M8+L8</f>
        <v>87345.544</v>
      </c>
      <c r="O8" s="19"/>
    </row>
    <row r="9" customFormat="false" ht="18" hidden="false" customHeight="false" outlineLevel="0" collapsed="false">
      <c r="A9" s="14" t="n">
        <v>6</v>
      </c>
      <c r="B9" s="15" t="s">
        <v>21</v>
      </c>
      <c r="C9" s="15"/>
      <c r="D9" s="15"/>
      <c r="E9" s="15"/>
      <c r="F9" s="44" t="n">
        <v>0.5</v>
      </c>
      <c r="G9" s="16" t="n">
        <v>1331</v>
      </c>
      <c r="H9" s="16" t="n">
        <v>1331</v>
      </c>
      <c r="I9" s="16" t="n">
        <f aca="false">G9+H9</f>
        <v>2662</v>
      </c>
      <c r="J9" s="16" t="n">
        <f aca="false">I9+H9+G9</f>
        <v>5324</v>
      </c>
      <c r="K9" s="17" t="n">
        <f aca="false">J9*F9</f>
        <v>2662</v>
      </c>
      <c r="L9" s="17" t="n">
        <f aca="false">K9*13</f>
        <v>34606</v>
      </c>
      <c r="M9" s="18" t="n">
        <f aca="false">L9*26.2/100</f>
        <v>9066.772</v>
      </c>
      <c r="N9" s="18" t="n">
        <f aca="false">M9+L9</f>
        <v>43672.772</v>
      </c>
      <c r="O9" s="19"/>
    </row>
    <row r="10" customFormat="false" ht="18" hidden="false" customHeight="false" outlineLevel="0" collapsed="false">
      <c r="A10" s="14" t="n">
        <v>7</v>
      </c>
      <c r="B10" s="15" t="s">
        <v>22</v>
      </c>
      <c r="C10" s="15"/>
      <c r="D10" s="15"/>
      <c r="E10" s="15"/>
      <c r="F10" s="39" t="n">
        <v>1</v>
      </c>
      <c r="G10" s="16" t="n">
        <v>1331</v>
      </c>
      <c r="H10" s="16" t="n">
        <v>1331</v>
      </c>
      <c r="I10" s="16" t="n">
        <f aca="false">G10+H10</f>
        <v>2662</v>
      </c>
      <c r="J10" s="16" t="n">
        <f aca="false">I10+H10+G10</f>
        <v>5324</v>
      </c>
      <c r="K10" s="17" t="n">
        <f aca="false">J10*F10</f>
        <v>5324</v>
      </c>
      <c r="L10" s="17" t="n">
        <f aca="false">K10*13</f>
        <v>69212</v>
      </c>
      <c r="M10" s="18" t="n">
        <f aca="false">L10*26.2/100</f>
        <v>18133.544</v>
      </c>
      <c r="N10" s="18" t="n">
        <f aca="false">M10+L10</f>
        <v>87345.544</v>
      </c>
      <c r="O10" s="19"/>
    </row>
    <row r="11" customFormat="false" ht="18" hidden="false" customHeight="false" outlineLevel="0" collapsed="false">
      <c r="A11" s="14" t="n">
        <v>8</v>
      </c>
      <c r="B11" s="15" t="s">
        <v>23</v>
      </c>
      <c r="C11" s="15"/>
      <c r="D11" s="15"/>
      <c r="E11" s="15"/>
      <c r="F11" s="44" t="n">
        <v>0.5</v>
      </c>
      <c r="G11" s="16" t="n">
        <v>1331</v>
      </c>
      <c r="H11" s="16" t="n">
        <v>1331</v>
      </c>
      <c r="I11" s="16" t="n">
        <f aca="false">G11+H11</f>
        <v>2662</v>
      </c>
      <c r="J11" s="16" t="n">
        <f aca="false">I11+H11+G11</f>
        <v>5324</v>
      </c>
      <c r="K11" s="17" t="n">
        <f aca="false">J11*F11</f>
        <v>2662</v>
      </c>
      <c r="L11" s="17" t="n">
        <f aca="false">K11*13</f>
        <v>34606</v>
      </c>
      <c r="M11" s="18" t="n">
        <f aca="false">L11*26.2/100</f>
        <v>9066.772</v>
      </c>
      <c r="N11" s="18" t="n">
        <f aca="false">M11+L11</f>
        <v>43672.772</v>
      </c>
      <c r="O11" s="19"/>
    </row>
    <row r="12" customFormat="false" ht="18" hidden="false" customHeight="false" outlineLevel="0" collapsed="false">
      <c r="A12" s="14" t="n">
        <v>9</v>
      </c>
      <c r="B12" s="15" t="s">
        <v>24</v>
      </c>
      <c r="C12" s="15"/>
      <c r="D12" s="15"/>
      <c r="E12" s="15"/>
      <c r="F12" s="39" t="n">
        <v>1</v>
      </c>
      <c r="G12" s="16" t="n">
        <v>1331</v>
      </c>
      <c r="H12" s="16" t="n">
        <v>1331</v>
      </c>
      <c r="I12" s="16" t="n">
        <f aca="false">G12+H12</f>
        <v>2662</v>
      </c>
      <c r="J12" s="16" t="n">
        <f aca="false">I12+H12+G12</f>
        <v>5324</v>
      </c>
      <c r="K12" s="17" t="n">
        <f aca="false">J12*F12</f>
        <v>5324</v>
      </c>
      <c r="L12" s="17" t="n">
        <f aca="false">K12*13</f>
        <v>69212</v>
      </c>
      <c r="M12" s="18" t="n">
        <f aca="false">L12*26.2/100</f>
        <v>18133.544</v>
      </c>
      <c r="N12" s="18" t="n">
        <f aca="false">M12+L12</f>
        <v>87345.544</v>
      </c>
      <c r="O12" s="19"/>
    </row>
    <row r="13" customFormat="false" ht="18" hidden="false" customHeight="false" outlineLevel="0" collapsed="false">
      <c r="A13" s="14" t="n">
        <v>10</v>
      </c>
      <c r="B13" s="15" t="s">
        <v>25</v>
      </c>
      <c r="C13" s="15"/>
      <c r="D13" s="15"/>
      <c r="E13" s="15"/>
      <c r="F13" s="44" t="n">
        <v>0.5</v>
      </c>
      <c r="G13" s="16" t="n">
        <v>1331</v>
      </c>
      <c r="H13" s="16" t="n">
        <v>1331</v>
      </c>
      <c r="I13" s="16" t="n">
        <f aca="false">G13+H13</f>
        <v>2662</v>
      </c>
      <c r="J13" s="16" t="n">
        <f aca="false">I13+H13+G13</f>
        <v>5324</v>
      </c>
      <c r="K13" s="17" t="n">
        <f aca="false">J13*F13</f>
        <v>2662</v>
      </c>
      <c r="L13" s="17" t="n">
        <f aca="false">K13*13</f>
        <v>34606</v>
      </c>
      <c r="M13" s="18" t="n">
        <f aca="false">L13*26.2/100</f>
        <v>9066.772</v>
      </c>
      <c r="N13" s="18" t="n">
        <f aca="false">M13+L13</f>
        <v>43672.772</v>
      </c>
      <c r="O13" s="19"/>
    </row>
    <row r="14" customFormat="false" ht="18" hidden="false" customHeight="false" outlineLevel="0" collapsed="false">
      <c r="A14" s="14" t="n">
        <v>11</v>
      </c>
      <c r="B14" s="15" t="s">
        <v>26</v>
      </c>
      <c r="C14" s="15"/>
      <c r="D14" s="15"/>
      <c r="E14" s="15"/>
      <c r="F14" s="44" t="n">
        <v>0.5</v>
      </c>
      <c r="G14" s="16" t="n">
        <v>1331</v>
      </c>
      <c r="H14" s="16" t="n">
        <v>1331</v>
      </c>
      <c r="I14" s="16" t="n">
        <f aca="false">G14+H14</f>
        <v>2662</v>
      </c>
      <c r="J14" s="16" t="n">
        <f aca="false">I14+H14+G14</f>
        <v>5324</v>
      </c>
      <c r="K14" s="17" t="n">
        <f aca="false">J14*F14</f>
        <v>2662</v>
      </c>
      <c r="L14" s="17" t="n">
        <f aca="false">K14*13</f>
        <v>34606</v>
      </c>
      <c r="M14" s="18" t="n">
        <f aca="false">L14*26.2/100</f>
        <v>9066.772</v>
      </c>
      <c r="N14" s="18" t="n">
        <f aca="false">M14+L14</f>
        <v>43672.772</v>
      </c>
      <c r="O14" s="19"/>
    </row>
    <row r="15" customFormat="false" ht="18" hidden="false" customHeight="false" outlineLevel="0" collapsed="false">
      <c r="A15" s="14" t="n">
        <v>12</v>
      </c>
      <c r="B15" s="15" t="s">
        <v>27</v>
      </c>
      <c r="C15" s="15"/>
      <c r="D15" s="15"/>
      <c r="E15" s="15"/>
      <c r="F15" s="44" t="n">
        <v>0.5</v>
      </c>
      <c r="G15" s="16" t="n">
        <v>1331</v>
      </c>
      <c r="H15" s="16" t="n">
        <v>1331</v>
      </c>
      <c r="I15" s="16" t="n">
        <f aca="false">G15+H15</f>
        <v>2662</v>
      </c>
      <c r="J15" s="16" t="n">
        <f aca="false">I15+H15+G15</f>
        <v>5324</v>
      </c>
      <c r="K15" s="17" t="n">
        <f aca="false">J15*F15</f>
        <v>2662</v>
      </c>
      <c r="L15" s="17" t="n">
        <f aca="false">K15*13</f>
        <v>34606</v>
      </c>
      <c r="M15" s="18" t="n">
        <f aca="false">L15*26.2/100</f>
        <v>9066.772</v>
      </c>
      <c r="N15" s="18" t="n">
        <f aca="false">M15+L15</f>
        <v>43672.772</v>
      </c>
      <c r="O15" s="19"/>
    </row>
    <row r="16" customFormat="false" ht="18" hidden="false" customHeight="false" outlineLevel="0" collapsed="false">
      <c r="A16" s="14" t="n">
        <v>13</v>
      </c>
      <c r="B16" s="15" t="s">
        <v>28</v>
      </c>
      <c r="C16" s="15"/>
      <c r="D16" s="15"/>
      <c r="E16" s="15"/>
      <c r="F16" s="45" t="n">
        <v>0.25</v>
      </c>
      <c r="G16" s="16" t="n">
        <v>1331</v>
      </c>
      <c r="H16" s="16" t="n">
        <v>1331</v>
      </c>
      <c r="I16" s="16" t="n">
        <f aca="false">G16+H16</f>
        <v>2662</v>
      </c>
      <c r="J16" s="16" t="n">
        <f aca="false">I16+H16+G16</f>
        <v>5324</v>
      </c>
      <c r="K16" s="17" t="n">
        <f aca="false">J16*F16</f>
        <v>1331</v>
      </c>
      <c r="L16" s="17" t="n">
        <f aca="false">K16*13</f>
        <v>17303</v>
      </c>
      <c r="M16" s="18" t="n">
        <f aca="false">L16*26.2/100</f>
        <v>4533.386</v>
      </c>
      <c r="N16" s="18" t="n">
        <f aca="false">M16+L16</f>
        <v>21836.386</v>
      </c>
      <c r="O16" s="19"/>
    </row>
    <row r="17" customFormat="false" ht="18" hidden="false" customHeight="false" outlineLevel="0" collapsed="false">
      <c r="A17" s="14" t="n">
        <v>14</v>
      </c>
      <c r="B17" s="15" t="s">
        <v>29</v>
      </c>
      <c r="C17" s="15"/>
      <c r="D17" s="15"/>
      <c r="E17" s="15"/>
      <c r="F17" s="39" t="n">
        <v>1</v>
      </c>
      <c r="G17" s="16" t="n">
        <v>1331</v>
      </c>
      <c r="H17" s="16" t="n">
        <v>1331</v>
      </c>
      <c r="I17" s="16" t="n">
        <f aca="false">G17+H17</f>
        <v>2662</v>
      </c>
      <c r="J17" s="16" t="n">
        <f aca="false">I17+H17+G17</f>
        <v>5324</v>
      </c>
      <c r="K17" s="17" t="n">
        <f aca="false">J17*F17</f>
        <v>5324</v>
      </c>
      <c r="L17" s="17" t="n">
        <f aca="false">K17*13</f>
        <v>69212</v>
      </c>
      <c r="M17" s="18" t="n">
        <f aca="false">L17*26.2/100</f>
        <v>18133.544</v>
      </c>
      <c r="N17" s="18" t="n">
        <f aca="false">M17+L17</f>
        <v>87345.544</v>
      </c>
      <c r="O17" s="19"/>
    </row>
    <row r="18" customFormat="false" ht="18" hidden="false" customHeight="false" outlineLevel="0" collapsed="false">
      <c r="A18" s="14" t="n">
        <v>15</v>
      </c>
      <c r="B18" s="15" t="s">
        <v>30</v>
      </c>
      <c r="C18" s="15"/>
      <c r="D18" s="15"/>
      <c r="E18" s="15"/>
      <c r="F18" s="39" t="n">
        <v>1</v>
      </c>
      <c r="G18" s="16" t="n">
        <v>1331</v>
      </c>
      <c r="H18" s="16" t="n">
        <v>1331</v>
      </c>
      <c r="I18" s="16" t="n">
        <f aca="false">G18+H18</f>
        <v>2662</v>
      </c>
      <c r="J18" s="16" t="n">
        <f aca="false">I18+H18+G18</f>
        <v>5324</v>
      </c>
      <c r="K18" s="17" t="n">
        <f aca="false">J18*F18</f>
        <v>5324</v>
      </c>
      <c r="L18" s="17" t="n">
        <f aca="false">K18*13</f>
        <v>69212</v>
      </c>
      <c r="M18" s="18" t="n">
        <f aca="false">L18*26.2/100</f>
        <v>18133.544</v>
      </c>
      <c r="N18" s="18" t="n">
        <f aca="false">M18+L18</f>
        <v>87345.544</v>
      </c>
      <c r="O18" s="19"/>
    </row>
    <row r="19" customFormat="false" ht="18" hidden="false" customHeight="false" outlineLevel="0" collapsed="false">
      <c r="A19" s="14" t="n">
        <v>16</v>
      </c>
      <c r="B19" s="15" t="s">
        <v>31</v>
      </c>
      <c r="C19" s="15"/>
      <c r="D19" s="15"/>
      <c r="E19" s="15"/>
      <c r="F19" s="44" t="n">
        <v>0.5</v>
      </c>
      <c r="G19" s="16" t="n">
        <v>1331</v>
      </c>
      <c r="H19" s="16" t="n">
        <v>1331</v>
      </c>
      <c r="I19" s="16" t="n">
        <f aca="false">G19+H19</f>
        <v>2662</v>
      </c>
      <c r="J19" s="16" t="n">
        <f aca="false">I19+H19+G19</f>
        <v>5324</v>
      </c>
      <c r="K19" s="17" t="n">
        <f aca="false">J19*F19</f>
        <v>2662</v>
      </c>
      <c r="L19" s="17" t="n">
        <f aca="false">K19*13</f>
        <v>34606</v>
      </c>
      <c r="M19" s="18" t="n">
        <f aca="false">L19*26.2/100</f>
        <v>9066.772</v>
      </c>
      <c r="N19" s="18" t="n">
        <f aca="false">M19+L19</f>
        <v>43672.772</v>
      </c>
      <c r="O19" s="19"/>
    </row>
    <row r="20" s="26" customFormat="true" ht="20.25" hidden="false" customHeight="false" outlineLevel="0" collapsed="false">
      <c r="A20" s="23" t="s">
        <v>32</v>
      </c>
      <c r="B20" s="23"/>
      <c r="C20" s="23"/>
      <c r="D20" s="23"/>
      <c r="E20" s="23"/>
      <c r="F20" s="24" t="n">
        <f aca="false">SUM(F4:F19)</f>
        <v>11.75</v>
      </c>
      <c r="G20" s="25" t="n">
        <f aca="false">SUM(G4:G19)</f>
        <v>21296</v>
      </c>
      <c r="H20" s="25" t="n">
        <f aca="false">SUM(H4:H19)</f>
        <v>21296</v>
      </c>
      <c r="I20" s="25" t="n">
        <f aca="false">SUM(I4:I19)</f>
        <v>42592</v>
      </c>
      <c r="J20" s="25" t="n">
        <f aca="false">SUM(J4:J19)</f>
        <v>85184</v>
      </c>
      <c r="K20" s="25" t="n">
        <f aca="false">SUM(K4:K19)</f>
        <v>62557</v>
      </c>
      <c r="L20" s="25" t="n">
        <f aca="false">SUM(L4:L19)</f>
        <v>813241</v>
      </c>
      <c r="M20" s="25" t="n">
        <f aca="false">SUM(M4:M19)</f>
        <v>213069.142</v>
      </c>
      <c r="N20" s="25" t="n">
        <f aca="false">SUM(N4:N19)</f>
        <v>1026310.142</v>
      </c>
      <c r="O20" s="25" t="n">
        <f aca="false">SUM(O4:O19)</f>
        <v>0</v>
      </c>
    </row>
    <row r="21" s="26" customFormat="true" ht="20.25" hidden="false" customHeight="false" outlineLevel="0" collapsed="false">
      <c r="A21" s="27"/>
      <c r="B21" s="27"/>
      <c r="C21" s="27"/>
      <c r="D21" s="27"/>
      <c r="E21" s="27"/>
      <c r="F21" s="46"/>
      <c r="G21" s="29"/>
      <c r="H21" s="29"/>
      <c r="I21" s="29"/>
      <c r="J21" s="29"/>
      <c r="K21" s="29"/>
      <c r="L21" s="29"/>
      <c r="M21" s="29"/>
      <c r="N21" s="29"/>
    </row>
    <row r="22" s="26" customFormat="true" ht="20.25" hidden="false" customHeight="false" outlineLevel="0" collapsed="false">
      <c r="A22" s="27"/>
      <c r="B22" s="27"/>
      <c r="C22" s="27"/>
      <c r="D22" s="27"/>
      <c r="E22" s="27"/>
      <c r="F22" s="46"/>
      <c r="G22" s="29"/>
      <c r="H22" s="29"/>
      <c r="I22" s="29"/>
      <c r="J22" s="29"/>
      <c r="K22" s="29"/>
      <c r="L22" s="29"/>
      <c r="M22" s="29"/>
      <c r="N22" s="29"/>
    </row>
    <row r="23" customFormat="false" ht="18" hidden="false" customHeight="true" outlineLevel="0" collapsed="false">
      <c r="A23" s="31"/>
      <c r="B23" s="32"/>
      <c r="C23" s="32"/>
      <c r="D23" s="32"/>
      <c r="E23" s="32"/>
      <c r="F23" s="31"/>
      <c r="G23" s="31"/>
      <c r="H23" s="31"/>
      <c r="I23" s="31"/>
      <c r="J23" s="31"/>
      <c r="K23" s="31"/>
      <c r="L23" s="31"/>
      <c r="M23" s="31"/>
      <c r="N23" s="31"/>
      <c r="O23" s="34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</row>
    <row r="37" customFormat="false" ht="12.75" hidden="false" customHeight="false" outlineLevel="0" collapsed="false">
      <c r="A37" s="31"/>
      <c r="B37" s="31"/>
      <c r="C37" s="31"/>
      <c r="D37" s="31"/>
      <c r="E37" s="31"/>
    </row>
    <row r="38" customFormat="false" ht="12.75" hidden="false" customHeight="false" outlineLevel="0" collapsed="false">
      <c r="A38" s="31"/>
      <c r="B38" s="31"/>
      <c r="C38" s="31"/>
      <c r="D38" s="31"/>
      <c r="E38" s="31"/>
    </row>
    <row r="39" customFormat="false" ht="12.75" hidden="false" customHeight="false" outlineLevel="0" collapsed="false">
      <c r="A39" s="31"/>
      <c r="B39" s="31"/>
      <c r="C39" s="31"/>
      <c r="D39" s="31"/>
      <c r="E39" s="31"/>
    </row>
  </sheetData>
  <mergeCells count="23">
    <mergeCell ref="F1:N1"/>
    <mergeCell ref="A2:A3"/>
    <mergeCell ref="B2:E3"/>
    <mergeCell ref="F2:F3"/>
    <mergeCell ref="G2:L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3:E23"/>
  </mergeCells>
  <printOptions headings="false" gridLines="false" gridLinesSet="true" horizontalCentered="false" verticalCentered="false"/>
  <pageMargins left="0.2" right="0.290277777777778" top="0.220138888888889" bottom="0.27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2" topLeftCell="L4" activePane="bottomRight" state="frozen"/>
      <selection pane="topLeft" activeCell="B2" activeCellId="0" sqref="B2"/>
      <selection pane="topRight" activeCell="L2" activeCellId="0" sqref="L2"/>
      <selection pane="bottomLeft" activeCell="B4" activeCellId="0" sqref="B4"/>
      <selection pane="bottomRight" activeCell="P2" activeCellId="0" sqref="P2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99"/>
    <col collapsed="false" customWidth="true" hidden="false" outlineLevel="0" max="3" min="3" style="0" width="3.42"/>
    <col collapsed="false" customWidth="true" hidden="false" outlineLevel="0" max="4" min="4" style="0" width="2.84"/>
    <col collapsed="false" customWidth="true" hidden="false" outlineLevel="0" max="5" min="5" style="0" width="3.28"/>
    <col collapsed="false" customWidth="true" hidden="false" outlineLevel="0" max="6" min="6" style="0" width="8.99"/>
    <col collapsed="false" customWidth="true" hidden="false" outlineLevel="0" max="8" min="7" style="0" width="14.14"/>
    <col collapsed="false" customWidth="true" hidden="false" outlineLevel="0" max="9" min="9" style="0" width="14.85"/>
    <col collapsed="false" customWidth="true" hidden="false" outlineLevel="0" max="10" min="10" style="0" width="18.28"/>
    <col collapsed="false" customWidth="true" hidden="false" outlineLevel="0" max="11" min="11" style="0" width="16.99"/>
    <col collapsed="false" customWidth="true" hidden="false" outlineLevel="0" max="12" min="12" style="0" width="12.7"/>
    <col collapsed="false" customWidth="true" hidden="false" outlineLevel="0" max="13" min="13" style="0" width="10.41"/>
    <col collapsed="false" customWidth="true" hidden="false" outlineLevel="0" max="14" min="14" style="0" width="18.41"/>
    <col collapsed="false" customWidth="true" hidden="true" outlineLevel="0" max="15" min="15" style="0" width="22.99"/>
    <col collapsed="false" customWidth="true" hidden="false" outlineLevel="0" max="16" min="16" style="0" width="18.99"/>
  </cols>
  <sheetData>
    <row r="1" customFormat="false" ht="73.5" hidden="false" customHeight="true" outlineLevel="0" collapsed="false">
      <c r="A1" s="1"/>
      <c r="B1" s="1"/>
      <c r="C1" s="1"/>
      <c r="D1" s="1"/>
      <c r="E1" s="1"/>
      <c r="F1" s="2" t="s">
        <v>62</v>
      </c>
      <c r="G1" s="2"/>
      <c r="H1" s="2"/>
      <c r="I1" s="2"/>
      <c r="J1" s="2"/>
      <c r="K1" s="2"/>
      <c r="L1" s="2"/>
      <c r="M1" s="2"/>
      <c r="N1" s="2"/>
    </row>
    <row r="2" s="11" customFormat="true" ht="103.5" hidden="false" customHeight="true" outlineLevel="0" collapsed="false">
      <c r="A2" s="3" t="s">
        <v>0</v>
      </c>
      <c r="B2" s="3" t="s">
        <v>1</v>
      </c>
      <c r="C2" s="3"/>
      <c r="D2" s="3"/>
      <c r="E2" s="3"/>
      <c r="F2" s="5" t="s">
        <v>63</v>
      </c>
      <c r="G2" s="5" t="s">
        <v>67</v>
      </c>
      <c r="H2" s="5"/>
      <c r="I2" s="5"/>
      <c r="J2" s="41" t="s">
        <v>51</v>
      </c>
      <c r="K2" s="6" t="s">
        <v>52</v>
      </c>
      <c r="L2" s="6" t="s">
        <v>53</v>
      </c>
      <c r="M2" s="8" t="s">
        <v>7</v>
      </c>
      <c r="N2" s="9" t="s">
        <v>68</v>
      </c>
      <c r="O2" s="7"/>
      <c r="P2" s="9" t="s">
        <v>69</v>
      </c>
    </row>
    <row r="3" s="11" customFormat="true" ht="118.5" hidden="false" customHeight="true" outlineLevel="0" collapsed="false">
      <c r="A3" s="3"/>
      <c r="B3" s="3"/>
      <c r="C3" s="3"/>
      <c r="D3" s="3"/>
      <c r="E3" s="3"/>
      <c r="F3" s="5"/>
      <c r="G3" s="42" t="s">
        <v>70</v>
      </c>
      <c r="H3" s="42" t="s">
        <v>71</v>
      </c>
      <c r="I3" s="42" t="s">
        <v>72</v>
      </c>
      <c r="J3" s="42" t="s">
        <v>59</v>
      </c>
      <c r="K3" s="43" t="s">
        <v>60</v>
      </c>
      <c r="L3" s="6"/>
      <c r="M3" s="8"/>
      <c r="N3" s="9"/>
      <c r="O3" s="7"/>
      <c r="P3" s="9"/>
    </row>
    <row r="4" customFormat="false" ht="20.25" hidden="false" customHeight="true" outlineLevel="0" collapsed="false">
      <c r="A4" s="14" t="n">
        <v>1</v>
      </c>
      <c r="B4" s="15" t="s">
        <v>16</v>
      </c>
      <c r="C4" s="15"/>
      <c r="D4" s="15"/>
      <c r="E4" s="15"/>
      <c r="F4" s="39" t="n">
        <v>1</v>
      </c>
      <c r="G4" s="16" t="n">
        <v>4329</v>
      </c>
      <c r="H4" s="16" t="n">
        <v>4329</v>
      </c>
      <c r="I4" s="17" t="n">
        <f aca="false">H4*12</f>
        <v>51948</v>
      </c>
      <c r="J4" s="18" t="n">
        <v>13610</v>
      </c>
      <c r="K4" s="18" t="n">
        <f aca="false">J4+I4</f>
        <v>65558</v>
      </c>
      <c r="L4" s="18" t="n">
        <v>18960</v>
      </c>
      <c r="M4" s="20" t="n">
        <v>985</v>
      </c>
      <c r="N4" s="47" t="n">
        <v>19.25</v>
      </c>
      <c r="O4" s="19"/>
      <c r="P4" s="21" t="n">
        <f aca="false">L4+K4</f>
        <v>84518</v>
      </c>
    </row>
    <row r="5" customFormat="false" ht="20.25" hidden="false" customHeight="false" outlineLevel="0" collapsed="false">
      <c r="A5" s="14" t="n">
        <v>2</v>
      </c>
      <c r="B5" s="15" t="s">
        <v>17</v>
      </c>
      <c r="C5" s="15"/>
      <c r="D5" s="15"/>
      <c r="E5" s="15"/>
      <c r="F5" s="39" t="n">
        <v>1</v>
      </c>
      <c r="G5" s="16" t="n">
        <v>3845</v>
      </c>
      <c r="H5" s="16" t="n">
        <v>3845</v>
      </c>
      <c r="I5" s="17" t="n">
        <f aca="false">H5*12</f>
        <v>46140</v>
      </c>
      <c r="J5" s="18" t="n">
        <v>12089</v>
      </c>
      <c r="K5" s="18" t="n">
        <f aca="false">J5+I5</f>
        <v>58229</v>
      </c>
      <c r="L5" s="18" t="n">
        <v>11010</v>
      </c>
      <c r="M5" s="20" t="n">
        <v>572</v>
      </c>
      <c r="N5" s="17" t="n">
        <v>19.25</v>
      </c>
      <c r="O5" s="19"/>
      <c r="P5" s="21" t="n">
        <f aca="false">L5+K5</f>
        <v>69239</v>
      </c>
    </row>
    <row r="6" customFormat="false" ht="20.25" hidden="false" customHeight="false" outlineLevel="0" collapsed="false">
      <c r="A6" s="14" t="n">
        <v>3</v>
      </c>
      <c r="B6" s="15" t="s">
        <v>18</v>
      </c>
      <c r="C6" s="15"/>
      <c r="D6" s="15"/>
      <c r="E6" s="15"/>
      <c r="F6" s="39" t="n">
        <v>1</v>
      </c>
      <c r="G6" s="16" t="n">
        <v>3845</v>
      </c>
      <c r="H6" s="16" t="n">
        <v>3845</v>
      </c>
      <c r="I6" s="17" t="n">
        <f aca="false">H6*12</f>
        <v>46140</v>
      </c>
      <c r="J6" s="18" t="n">
        <v>12089</v>
      </c>
      <c r="K6" s="18" t="n">
        <f aca="false">J6+I6</f>
        <v>58229</v>
      </c>
      <c r="L6" s="18" t="n">
        <v>12439</v>
      </c>
      <c r="M6" s="20" t="n">
        <v>646</v>
      </c>
      <c r="N6" s="17" t="n">
        <v>19.25</v>
      </c>
      <c r="O6" s="19"/>
      <c r="P6" s="21" t="n">
        <f aca="false">L6+K6</f>
        <v>70668</v>
      </c>
    </row>
    <row r="7" customFormat="false" ht="20.25" hidden="false" customHeight="false" outlineLevel="0" collapsed="false">
      <c r="A7" s="14" t="n">
        <v>4</v>
      </c>
      <c r="B7" s="15" t="s">
        <v>19</v>
      </c>
      <c r="C7" s="15"/>
      <c r="D7" s="15"/>
      <c r="E7" s="15"/>
      <c r="F7" s="44" t="n">
        <v>0.3</v>
      </c>
      <c r="G7" s="16" t="n">
        <v>3845</v>
      </c>
      <c r="H7" s="39" t="n">
        <v>1154</v>
      </c>
      <c r="I7" s="17" t="n">
        <f aca="false">H7*12</f>
        <v>13848</v>
      </c>
      <c r="J7" s="18" t="n">
        <v>3628</v>
      </c>
      <c r="K7" s="18" t="n">
        <f aca="false">J7+I7</f>
        <v>17476</v>
      </c>
      <c r="L7" s="18" t="n">
        <v>6220</v>
      </c>
      <c r="M7" s="20" t="n">
        <v>323</v>
      </c>
      <c r="N7" s="17" t="n">
        <v>19.25</v>
      </c>
      <c r="O7" s="19"/>
      <c r="P7" s="21" t="n">
        <f aca="false">L7+K7</f>
        <v>23696</v>
      </c>
    </row>
    <row r="8" customFormat="false" ht="20.25" hidden="false" customHeight="false" outlineLevel="0" collapsed="false">
      <c r="A8" s="14" t="n">
        <v>5</v>
      </c>
      <c r="B8" s="15" t="s">
        <v>20</v>
      </c>
      <c r="C8" s="15"/>
      <c r="D8" s="15"/>
      <c r="E8" s="15"/>
      <c r="F8" s="39" t="n">
        <v>1</v>
      </c>
      <c r="G8" s="16" t="n">
        <v>3845</v>
      </c>
      <c r="H8" s="16" t="n">
        <v>3845</v>
      </c>
      <c r="I8" s="17" t="n">
        <f aca="false">H8*12</f>
        <v>46140</v>
      </c>
      <c r="J8" s="18" t="n">
        <v>12089</v>
      </c>
      <c r="K8" s="18" t="n">
        <f aca="false">J8+I8</f>
        <v>58229</v>
      </c>
      <c r="L8" s="18" t="n">
        <v>10700</v>
      </c>
      <c r="M8" s="20" t="n">
        <v>556</v>
      </c>
      <c r="N8" s="17" t="n">
        <v>19.25</v>
      </c>
      <c r="O8" s="19"/>
      <c r="P8" s="21" t="n">
        <f aca="false">L8+K8</f>
        <v>68929</v>
      </c>
    </row>
    <row r="9" customFormat="false" ht="20.25" hidden="false" customHeight="false" outlineLevel="0" collapsed="false">
      <c r="A9" s="14" t="n">
        <v>6</v>
      </c>
      <c r="B9" s="15" t="s">
        <v>21</v>
      </c>
      <c r="C9" s="15"/>
      <c r="D9" s="15"/>
      <c r="E9" s="15"/>
      <c r="F9" s="44" t="n">
        <v>0.3</v>
      </c>
      <c r="G9" s="16" t="n">
        <v>3845</v>
      </c>
      <c r="H9" s="39" t="n">
        <v>1154</v>
      </c>
      <c r="I9" s="17" t="n">
        <f aca="false">H9*12</f>
        <v>13848</v>
      </c>
      <c r="J9" s="18" t="n">
        <v>3628</v>
      </c>
      <c r="K9" s="18" t="n">
        <f aca="false">J9+I9</f>
        <v>17476</v>
      </c>
      <c r="L9" s="18" t="n">
        <v>6818</v>
      </c>
      <c r="M9" s="20" t="n">
        <v>354</v>
      </c>
      <c r="N9" s="17" t="n">
        <v>19.25</v>
      </c>
      <c r="O9" s="19"/>
      <c r="P9" s="21" t="n">
        <f aca="false">L9+K9</f>
        <v>24294</v>
      </c>
    </row>
    <row r="10" customFormat="false" ht="20.25" hidden="false" customHeight="false" outlineLevel="0" collapsed="false">
      <c r="A10" s="14" t="n">
        <v>7</v>
      </c>
      <c r="B10" s="15" t="s">
        <v>22</v>
      </c>
      <c r="C10" s="15"/>
      <c r="D10" s="15"/>
      <c r="E10" s="15"/>
      <c r="F10" s="39" t="n">
        <v>1</v>
      </c>
      <c r="G10" s="16" t="n">
        <v>3845</v>
      </c>
      <c r="H10" s="16" t="n">
        <v>3845</v>
      </c>
      <c r="I10" s="17" t="n">
        <f aca="false">H10*12</f>
        <v>46140</v>
      </c>
      <c r="J10" s="18" t="n">
        <v>12089</v>
      </c>
      <c r="K10" s="18" t="n">
        <f aca="false">J10+I10</f>
        <v>58229</v>
      </c>
      <c r="L10" s="18" t="n">
        <v>11490</v>
      </c>
      <c r="M10" s="20" t="n">
        <v>597</v>
      </c>
      <c r="N10" s="17" t="n">
        <v>19.25</v>
      </c>
      <c r="O10" s="19"/>
      <c r="P10" s="21" t="n">
        <f aca="false">L10+K10</f>
        <v>69719</v>
      </c>
    </row>
    <row r="11" customFormat="false" ht="20.25" hidden="false" customHeight="false" outlineLevel="0" collapsed="false">
      <c r="A11" s="14" t="n">
        <v>8</v>
      </c>
      <c r="B11" s="15" t="s">
        <v>23</v>
      </c>
      <c r="C11" s="15"/>
      <c r="D11" s="15"/>
      <c r="E11" s="15"/>
      <c r="F11" s="44" t="n">
        <v>0.4</v>
      </c>
      <c r="G11" s="16" t="n">
        <v>3845</v>
      </c>
      <c r="H11" s="16" t="n">
        <v>1538</v>
      </c>
      <c r="I11" s="17" t="n">
        <f aca="false">H11*12</f>
        <v>18456</v>
      </c>
      <c r="J11" s="18" t="n">
        <v>4835</v>
      </c>
      <c r="K11" s="18" t="n">
        <f aca="false">J11+I11</f>
        <v>23291</v>
      </c>
      <c r="L11" s="18" t="n">
        <v>8877</v>
      </c>
      <c r="M11" s="20" t="n">
        <v>461</v>
      </c>
      <c r="N11" s="17" t="n">
        <v>19.25</v>
      </c>
      <c r="O11" s="19"/>
      <c r="P11" s="21" t="n">
        <f aca="false">L11+K11</f>
        <v>32168</v>
      </c>
    </row>
    <row r="12" customFormat="false" ht="20.25" hidden="false" customHeight="false" outlineLevel="0" collapsed="false">
      <c r="A12" s="14" t="n">
        <v>9</v>
      </c>
      <c r="B12" s="15" t="s">
        <v>24</v>
      </c>
      <c r="C12" s="15"/>
      <c r="D12" s="15"/>
      <c r="E12" s="15"/>
      <c r="F12" s="39" t="n">
        <v>1</v>
      </c>
      <c r="G12" s="16" t="n">
        <v>4490</v>
      </c>
      <c r="H12" s="16" t="n">
        <v>4490</v>
      </c>
      <c r="I12" s="17" t="n">
        <f aca="false">H12*12</f>
        <v>53880</v>
      </c>
      <c r="J12" s="18" t="n">
        <v>14117</v>
      </c>
      <c r="K12" s="18" t="n">
        <f aca="false">J12+I12</f>
        <v>67997</v>
      </c>
      <c r="L12" s="18" t="n">
        <v>29620</v>
      </c>
      <c r="M12" s="20" t="n">
        <v>1539</v>
      </c>
      <c r="N12" s="17" t="n">
        <v>19.25</v>
      </c>
      <c r="O12" s="19"/>
      <c r="P12" s="21" t="n">
        <f aca="false">L12+K12</f>
        <v>97617</v>
      </c>
    </row>
    <row r="13" customFormat="false" ht="20.25" hidden="false" customHeight="false" outlineLevel="0" collapsed="false">
      <c r="A13" s="14" t="n">
        <v>10</v>
      </c>
      <c r="B13" s="15" t="s">
        <v>25</v>
      </c>
      <c r="C13" s="15"/>
      <c r="D13" s="15"/>
      <c r="E13" s="15"/>
      <c r="F13" s="44" t="n">
        <v>0.2</v>
      </c>
      <c r="G13" s="16" t="n">
        <v>3845</v>
      </c>
      <c r="H13" s="16" t="n">
        <v>769</v>
      </c>
      <c r="I13" s="17" t="n">
        <f aca="false">H13*12</f>
        <v>9228</v>
      </c>
      <c r="J13" s="18" t="n">
        <v>2418</v>
      </c>
      <c r="K13" s="18" t="n">
        <f aca="false">J13+I13</f>
        <v>11646</v>
      </c>
      <c r="L13" s="18" t="n">
        <v>5528</v>
      </c>
      <c r="M13" s="20" t="n">
        <v>287</v>
      </c>
      <c r="N13" s="17" t="n">
        <v>19.25</v>
      </c>
      <c r="O13" s="19"/>
      <c r="P13" s="21" t="n">
        <f aca="false">L13+K13</f>
        <v>17174</v>
      </c>
    </row>
    <row r="14" customFormat="false" ht="20.25" hidden="false" customHeight="false" outlineLevel="0" collapsed="false">
      <c r="A14" s="14" t="n">
        <v>11</v>
      </c>
      <c r="B14" s="15" t="s">
        <v>26</v>
      </c>
      <c r="C14" s="15"/>
      <c r="D14" s="15"/>
      <c r="E14" s="15"/>
      <c r="F14" s="44" t="n">
        <v>0.3</v>
      </c>
      <c r="G14" s="16" t="n">
        <v>3845</v>
      </c>
      <c r="H14" s="39" t="n">
        <v>1154</v>
      </c>
      <c r="I14" s="17" t="n">
        <f aca="false">H14*12</f>
        <v>13848</v>
      </c>
      <c r="J14" s="18" t="n">
        <v>3628</v>
      </c>
      <c r="K14" s="18" t="n">
        <f aca="false">J14+I14</f>
        <v>17476</v>
      </c>
      <c r="L14" s="18" t="n">
        <v>7126</v>
      </c>
      <c r="M14" s="20" t="n">
        <v>370</v>
      </c>
      <c r="N14" s="17" t="n">
        <v>19.25</v>
      </c>
      <c r="O14" s="19"/>
      <c r="P14" s="21" t="n">
        <f aca="false">L14+K14</f>
        <v>24602</v>
      </c>
    </row>
    <row r="15" customFormat="false" ht="20.25" hidden="false" customHeight="false" outlineLevel="0" collapsed="false">
      <c r="A15" s="14" t="n">
        <v>12</v>
      </c>
      <c r="B15" s="15" t="s">
        <v>27</v>
      </c>
      <c r="C15" s="15"/>
      <c r="D15" s="15"/>
      <c r="E15" s="15"/>
      <c r="F15" s="44" t="n">
        <v>0.2</v>
      </c>
      <c r="G15" s="16" t="n">
        <v>3845</v>
      </c>
      <c r="H15" s="16" t="n">
        <v>769</v>
      </c>
      <c r="I15" s="17" t="n">
        <f aca="false">H15*12</f>
        <v>9228</v>
      </c>
      <c r="J15" s="18" t="n">
        <v>2418</v>
      </c>
      <c r="K15" s="18" t="n">
        <f aca="false">J15+I15</f>
        <v>11646</v>
      </c>
      <c r="L15" s="18" t="n">
        <v>4758</v>
      </c>
      <c r="M15" s="20" t="n">
        <v>247</v>
      </c>
      <c r="N15" s="17" t="n">
        <v>19.25</v>
      </c>
      <c r="O15" s="19"/>
      <c r="P15" s="21" t="n">
        <f aca="false">L15+K15</f>
        <v>16404</v>
      </c>
    </row>
    <row r="16" customFormat="false" ht="20.25" hidden="false" customHeight="false" outlineLevel="0" collapsed="false">
      <c r="A16" s="14" t="n">
        <v>13</v>
      </c>
      <c r="B16" s="15" t="s">
        <v>28</v>
      </c>
      <c r="C16" s="15"/>
      <c r="D16" s="15"/>
      <c r="E16" s="15"/>
      <c r="F16" s="44" t="n">
        <v>0.1</v>
      </c>
      <c r="G16" s="16" t="n">
        <v>3845</v>
      </c>
      <c r="H16" s="16" t="n">
        <v>385</v>
      </c>
      <c r="I16" s="17" t="n">
        <f aca="false">H16*12</f>
        <v>4620</v>
      </c>
      <c r="J16" s="18" t="n">
        <v>1210</v>
      </c>
      <c r="K16" s="18" t="n">
        <f aca="false">J16+I16</f>
        <v>5830</v>
      </c>
      <c r="L16" s="18" t="n">
        <v>2910</v>
      </c>
      <c r="M16" s="20" t="n">
        <v>151</v>
      </c>
      <c r="N16" s="17" t="n">
        <v>19.25</v>
      </c>
      <c r="O16" s="19"/>
      <c r="P16" s="21" t="n">
        <f aca="false">L16+K16</f>
        <v>8740</v>
      </c>
    </row>
    <row r="17" customFormat="false" ht="20.25" hidden="false" customHeight="false" outlineLevel="0" collapsed="false">
      <c r="A17" s="14" t="n">
        <v>14</v>
      </c>
      <c r="B17" s="15" t="s">
        <v>29</v>
      </c>
      <c r="C17" s="15"/>
      <c r="D17" s="15"/>
      <c r="E17" s="15"/>
      <c r="F17" s="39" t="n">
        <v>1</v>
      </c>
      <c r="G17" s="16" t="n">
        <v>3845</v>
      </c>
      <c r="H17" s="16" t="n">
        <v>3845</v>
      </c>
      <c r="I17" s="17" t="n">
        <f aca="false">H17*12</f>
        <v>46140</v>
      </c>
      <c r="J17" s="18" t="n">
        <v>12089</v>
      </c>
      <c r="K17" s="18" t="n">
        <f aca="false">J17+I17</f>
        <v>58229</v>
      </c>
      <c r="L17" s="18" t="n">
        <v>10398</v>
      </c>
      <c r="M17" s="20" t="n">
        <v>540</v>
      </c>
      <c r="N17" s="17" t="n">
        <v>19.25</v>
      </c>
      <c r="O17" s="19"/>
      <c r="P17" s="21" t="n">
        <f aca="false">L17+K17</f>
        <v>68627</v>
      </c>
    </row>
    <row r="18" customFormat="false" ht="20.25" hidden="false" customHeight="false" outlineLevel="0" collapsed="false">
      <c r="A18" s="14" t="n">
        <v>15</v>
      </c>
      <c r="B18" s="15" t="s">
        <v>30</v>
      </c>
      <c r="C18" s="15"/>
      <c r="D18" s="15"/>
      <c r="E18" s="15"/>
      <c r="F18" s="39" t="n">
        <v>1</v>
      </c>
      <c r="G18" s="16" t="n">
        <v>3845</v>
      </c>
      <c r="H18" s="16" t="n">
        <v>3845</v>
      </c>
      <c r="I18" s="17" t="n">
        <f aca="false">H18*12</f>
        <v>46140</v>
      </c>
      <c r="J18" s="18" t="n">
        <v>12089</v>
      </c>
      <c r="K18" s="18" t="n">
        <f aca="false">J18+I18</f>
        <v>58229</v>
      </c>
      <c r="L18" s="18" t="n">
        <v>9820</v>
      </c>
      <c r="M18" s="20" t="n">
        <v>510</v>
      </c>
      <c r="N18" s="17" t="n">
        <v>19.25</v>
      </c>
      <c r="O18" s="19"/>
      <c r="P18" s="21" t="n">
        <f aca="false">L18+K18</f>
        <v>68049</v>
      </c>
    </row>
    <row r="19" customFormat="false" ht="20.25" hidden="false" customHeight="false" outlineLevel="0" collapsed="false">
      <c r="A19" s="14" t="n">
        <v>16</v>
      </c>
      <c r="B19" s="15" t="s">
        <v>31</v>
      </c>
      <c r="C19" s="15"/>
      <c r="D19" s="15"/>
      <c r="E19" s="15"/>
      <c r="F19" s="44" t="n">
        <v>0.2</v>
      </c>
      <c r="G19" s="16" t="n">
        <v>3845</v>
      </c>
      <c r="H19" s="16" t="n">
        <v>769</v>
      </c>
      <c r="I19" s="17" t="n">
        <f aca="false">H19*12</f>
        <v>9228</v>
      </c>
      <c r="J19" s="18" t="n">
        <v>2418</v>
      </c>
      <c r="K19" s="18" t="n">
        <f aca="false">J19+I19</f>
        <v>11646</v>
      </c>
      <c r="L19" s="18" t="n">
        <v>3910</v>
      </c>
      <c r="M19" s="20" t="n">
        <v>203</v>
      </c>
      <c r="N19" s="17" t="n">
        <v>19.25</v>
      </c>
      <c r="O19" s="19"/>
      <c r="P19" s="21" t="n">
        <f aca="false">L19+K19</f>
        <v>15556</v>
      </c>
    </row>
    <row r="20" s="26" customFormat="true" ht="20.25" hidden="false" customHeight="false" outlineLevel="0" collapsed="false">
      <c r="A20" s="23" t="s">
        <v>32</v>
      </c>
      <c r="B20" s="23"/>
      <c r="C20" s="23"/>
      <c r="D20" s="23"/>
      <c r="E20" s="23"/>
      <c r="F20" s="24" t="n">
        <f aca="false">SUM(F4:F19)</f>
        <v>10</v>
      </c>
      <c r="G20" s="24"/>
      <c r="H20" s="24"/>
      <c r="I20" s="25" t="n">
        <f aca="false">SUM(I4:I19)</f>
        <v>474972</v>
      </c>
      <c r="J20" s="25" t="n">
        <f aca="false">SUM(J4:J19)</f>
        <v>124444</v>
      </c>
      <c r="K20" s="25" t="n">
        <f aca="false">SUM(K4:K19)</f>
        <v>599416</v>
      </c>
      <c r="L20" s="25" t="n">
        <f aca="false">SUM(L4:L19)</f>
        <v>160584</v>
      </c>
      <c r="M20" s="25" t="n">
        <f aca="false">SUM(M4:M19)</f>
        <v>8341</v>
      </c>
      <c r="N20" s="25"/>
      <c r="O20" s="25" t="n">
        <f aca="false">SUM(O4:O19)</f>
        <v>0</v>
      </c>
      <c r="P20" s="25" t="n">
        <f aca="false">SUM(P4:P19)</f>
        <v>760000</v>
      </c>
    </row>
    <row r="21" s="26" customFormat="true" ht="20.25" hidden="false" customHeight="false" outlineLevel="0" collapsed="false">
      <c r="A21" s="27"/>
      <c r="B21" s="27"/>
      <c r="C21" s="27"/>
      <c r="D21" s="27"/>
      <c r="E21" s="27"/>
      <c r="F21" s="46"/>
      <c r="G21" s="29"/>
      <c r="H21" s="29"/>
      <c r="I21" s="29"/>
      <c r="J21" s="29"/>
      <c r="K21" s="29"/>
      <c r="L21" s="29"/>
      <c r="M21" s="29"/>
      <c r="N21" s="29"/>
    </row>
    <row r="22" s="26" customFormat="true" ht="20.25" hidden="false" customHeight="false" outlineLevel="0" collapsed="false">
      <c r="A22" s="27"/>
      <c r="B22" s="27"/>
      <c r="C22" s="27"/>
      <c r="D22" s="27"/>
      <c r="E22" s="27"/>
      <c r="F22" s="46"/>
      <c r="G22" s="29"/>
      <c r="H22" s="29"/>
      <c r="I22" s="29"/>
      <c r="J22" s="29"/>
      <c r="K22" s="29"/>
      <c r="L22" s="29"/>
      <c r="M22" s="29"/>
      <c r="N22" s="29"/>
    </row>
    <row r="23" customFormat="false" ht="18" hidden="false" customHeight="true" outlineLevel="0" collapsed="false">
      <c r="A23" s="31"/>
      <c r="B23" s="32"/>
      <c r="C23" s="32"/>
      <c r="D23" s="32"/>
      <c r="E23" s="32"/>
      <c r="F23" s="31"/>
      <c r="G23" s="31"/>
      <c r="H23" s="31"/>
      <c r="I23" s="31"/>
      <c r="J23" s="31"/>
      <c r="K23" s="31"/>
      <c r="L23" s="31"/>
      <c r="M23" s="31"/>
      <c r="N23" s="31"/>
      <c r="O23" s="34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</row>
    <row r="37" customFormat="false" ht="12.75" hidden="false" customHeight="false" outlineLevel="0" collapsed="false">
      <c r="A37" s="31"/>
      <c r="B37" s="31"/>
      <c r="C37" s="31"/>
      <c r="D37" s="31"/>
      <c r="E37" s="31"/>
    </row>
    <row r="38" customFormat="false" ht="12.75" hidden="false" customHeight="false" outlineLevel="0" collapsed="false">
      <c r="A38" s="31"/>
      <c r="B38" s="31"/>
      <c r="C38" s="31"/>
      <c r="D38" s="31"/>
      <c r="E38" s="31"/>
    </row>
    <row r="39" customFormat="false" ht="12.75" hidden="false" customHeight="false" outlineLevel="0" collapsed="false">
      <c r="A39" s="31"/>
      <c r="B39" s="31"/>
      <c r="C39" s="31"/>
      <c r="D39" s="31"/>
      <c r="E39" s="31"/>
    </row>
  </sheetData>
  <mergeCells count="27">
    <mergeCell ref="F1:N1"/>
    <mergeCell ref="A2:A3"/>
    <mergeCell ref="B2:E3"/>
    <mergeCell ref="F2:F3"/>
    <mergeCell ref="G2:I2"/>
    <mergeCell ref="L2:L3"/>
    <mergeCell ref="M2:M3"/>
    <mergeCell ref="N2:N3"/>
    <mergeCell ref="P2:P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3:E23"/>
  </mergeCells>
  <printOptions headings="false" gridLines="false" gridLinesSet="true" horizontalCentered="false" verticalCentered="false"/>
  <pageMargins left="0.2" right="0.209722222222222" top="0.190277777777778" bottom="0.20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0T09:17:22Z</dcterms:created>
  <dc:creator>Клиент</dc:creator>
  <dc:description/>
  <dc:language>en-US</dc:language>
  <cp:lastModifiedBy>Trio</cp:lastModifiedBy>
  <cp:lastPrinted>2022-12-08T16:14:38Z</cp:lastPrinted>
  <dcterms:modified xsi:type="dcterms:W3CDTF">2022-12-12T08:28:27Z</dcterms:modified>
  <cp:revision>0</cp:revision>
  <dc:subject/>
  <dc:title/>
</cp:coreProperties>
</file>