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10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дот выр 2023-2025" sheetId="7" state="visible" r:id="rId8"/>
    <sheet name="сбалан 2022-2024" sheetId="8" state="hidden" r:id="rId9"/>
    <sheet name="субв военкомат 2023-2025" sheetId="9" state="visible" r:id="rId10"/>
    <sheet name="перед полном" sheetId="10" state="visible" r:id="rId11"/>
    <sheet name="МБТ 2023-2025" sheetId="11" state="visible" r:id="rId12"/>
  </sheets>
  <externalReferences>
    <externalReference r:id="rId13"/>
  </externalReferences>
  <definedNames>
    <definedName function="false" hidden="false" localSheetId="0" name="_xlnm.Print_Area" vbProcedure="false">'дотации 2021'!$A$1:$C$24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  <definedName function="false" hidden="false" localSheetId="7" name="А34" vbProcedure="false">'[1]01'!$AJ$8996</definedName>
    <definedName function="false" hidden="false" localSheetId="7" name="а452" vbProcedure="false">'[1]01'!$AJ$8996</definedName>
    <definedName function="false" hidden="false" localSheetId="7" name="А875" vbProcedure="false">'[1]01'!$AU$11823</definedName>
    <definedName function="false" hidden="false" localSheetId="8" name="А34" vbProcedure="false">'[1]01'!$AJ$8996</definedName>
    <definedName function="false" hidden="false" localSheetId="8" name="а452" vbProcedure="false">'[1]01'!$AJ$8996</definedName>
    <definedName function="false" hidden="false" localSheetId="8" name="А875" vbProcedure="false">'[1]01'!$AU$11823</definedName>
    <definedName function="false" hidden="false" localSheetId="10" name="А34" vbProcedure="false">'[1]01'!$AJ$8996</definedName>
    <definedName function="false" hidden="false" localSheetId="10" name="а452" vbProcedure="false">'[1]01'!$AJ$8996</definedName>
    <definedName function="false" hidden="false" localSheetId="10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1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r>
      <rPr>
        <sz val="12"/>
        <rFont val="Arial"/>
        <family val="2"/>
        <charset val="204"/>
      </rPr>
      <t xml:space="preserve">Приложение 8
к решению Ливенского районного Совета         
народных депутатов
  от «_____»</t>
    </r>
    <r>
      <rPr>
        <u val="single"/>
        <sz val="12"/>
        <rFont val="Arial"/>
        <family val="2"/>
        <charset val="204"/>
      </rPr>
      <t xml:space="preserve">    ___                 </t>
    </r>
    <r>
      <rPr>
        <sz val="12"/>
        <rFont val="Arial"/>
        <family val="2"/>
        <charset val="204"/>
      </rPr>
      <t xml:space="preserve">2022 г. № ______
«О бюджете Ливенского района на 2023 год
и на плановый период 2024 и 2025 годов» </t>
    </r>
  </si>
  <si>
    <t xml:space="preserve">Распределение дотаций 
на выравнивание бюджетной обеспеченности сельских поселений 
на 2023 год и на плановый период 2024 и 2025 годов
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2025 год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9
к решению Ливенского районного Совета 
народных депутатов
  от «____» ____________ 2022 г.  № ______
«О бюджете Ливенского района на 2023 год             
и на плановый период 2024 и 2025 годов» </t>
  </si>
  <si>
    <t xml:space="preserve">Распределение субвенций
 на 2023 год и на плановый период 2024 и 2025 годов 
на осуществление первичного воинского учета 
на территориях, где отсутствуют военные комиссариаты</t>
  </si>
  <si>
    <t xml:space="preserve">Приложение 11
к решению Ливенского районного Совета 
народных депутатов
  от «_____» ____________ 2022 г.  № ______
«О бюджете Ливенского района на 2023 год             
и на плановый период 2024 и 2025 годов» </t>
  </si>
  <si>
    <t xml:space="preserve">Распределение иных межбюджетных трансфертов,
 передаваемых бюджетам сельских поселений из бюджета Ливенского района 
на осуществление части полномочий по решению вопросов местного значения 
в соответствии с заключенными соглашениями на 2023 год</t>
  </si>
  <si>
    <t xml:space="preserve">Сумма, тыс. руб.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  <si>
    <t xml:space="preserve">Приложение 10
к решению Ливенского районного Совета         
народных депутатов
  от «_____» _____________ 2022 г. № ______
«О бюджете Ливенского района на 2023 год
и на плановый период 2024 и 2025 годов» </t>
  </si>
  <si>
    <t xml:space="preserve">Распределение первой части иных межбюджетных трансфертов между сельскими поселениями Ливенского района на 2023 год и на плановый период 2024 и 2025 годов в рамках подпрограммы «Межбюджетные отношения с муниципальными образованиями Ливенского района» муниципальной программы Ливенского района «Управление муниципальными финансами Ливенского района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32421875" defaultRowHeight="15" zeroHeight="false" outlineLevelRow="0" outlineLevelCol="0"/>
  <cols>
    <col collapsed="false" customWidth="false" hidden="false" outlineLevel="0" max="1" min="1" style="93" width="9.32"/>
    <col collapsed="false" customWidth="true" hidden="false" outlineLevel="0" max="2" min="2" style="93" width="40.32"/>
    <col collapsed="false" customWidth="true" hidden="false" outlineLevel="0" max="4" min="3" style="93" width="23.65"/>
    <col collapsed="false" customWidth="true" hidden="false" outlineLevel="0" max="5" min="5" style="93" width="25.82"/>
    <col collapsed="false" customWidth="true" hidden="false" outlineLevel="0" max="6" min="6" style="93" width="21.32"/>
    <col collapsed="false" customWidth="true" hidden="false" outlineLevel="0" max="7" min="7" style="93" width="28.82"/>
    <col collapsed="false" customWidth="true" hidden="false" outlineLevel="0" max="8" min="8" style="93" width="22.82"/>
    <col collapsed="false" customWidth="false" hidden="false" outlineLevel="0" max="257" min="9" style="93" width="9.32"/>
  </cols>
  <sheetData>
    <row r="1" customFormat="false" ht="93.75" hidden="false" customHeight="true" outlineLevel="0" collapsed="false">
      <c r="A1" s="61"/>
      <c r="B1" s="60" t="s">
        <v>50</v>
      </c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68.25" hidden="false" customHeight="true" outlineLevel="0" collapsed="false">
      <c r="A3" s="62" t="s">
        <v>51</v>
      </c>
      <c r="B3" s="62"/>
      <c r="C3" s="62"/>
      <c r="D3" s="62"/>
      <c r="E3" s="62"/>
      <c r="F3" s="62"/>
      <c r="G3" s="62"/>
      <c r="H3" s="62"/>
    </row>
    <row r="4" customFormat="false" ht="15" hidden="false" customHeight="false" outlineLevel="0" collapsed="false">
      <c r="A4" s="61"/>
      <c r="B4" s="61"/>
      <c r="C4" s="63"/>
      <c r="D4" s="63"/>
      <c r="E4" s="61"/>
      <c r="F4" s="61"/>
      <c r="G4" s="61"/>
      <c r="H4" s="61"/>
    </row>
    <row r="5" customFormat="false" ht="18" hidden="false" customHeight="true" outlineLevel="0" collapsed="false">
      <c r="A5" s="86" t="s">
        <v>2</v>
      </c>
      <c r="B5" s="87" t="s">
        <v>3</v>
      </c>
      <c r="C5" s="87" t="s">
        <v>52</v>
      </c>
      <c r="D5" s="87"/>
      <c r="E5" s="87"/>
      <c r="F5" s="87"/>
      <c r="G5" s="87"/>
      <c r="H5" s="87"/>
    </row>
    <row r="6" customFormat="false" ht="232.5" hidden="false" customHeight="true" outlineLevel="0" collapsed="false">
      <c r="A6" s="86"/>
      <c r="B6" s="87"/>
      <c r="C6" s="87" t="s">
        <v>53</v>
      </c>
      <c r="D6" s="87" t="s">
        <v>54</v>
      </c>
      <c r="E6" s="87" t="s">
        <v>55</v>
      </c>
      <c r="F6" s="87" t="s">
        <v>56</v>
      </c>
      <c r="G6" s="87" t="s">
        <v>57</v>
      </c>
      <c r="H6" s="87" t="s">
        <v>58</v>
      </c>
    </row>
    <row r="7" customFormat="false" ht="15" hidden="false" customHeight="false" outlineLevel="0" collapsed="false">
      <c r="A7" s="74" t="n">
        <v>1</v>
      </c>
      <c r="B7" s="75" t="s">
        <v>5</v>
      </c>
      <c r="C7" s="90" t="n">
        <v>286.349</v>
      </c>
      <c r="D7" s="90" t="n">
        <v>71.665</v>
      </c>
      <c r="E7" s="90" t="n">
        <v>344.479</v>
      </c>
      <c r="F7" s="90" t="n">
        <v>2.4</v>
      </c>
      <c r="G7" s="90"/>
      <c r="H7" s="90" t="n">
        <f aca="false">G7+F7+E7+C7+D7</f>
        <v>704.893</v>
      </c>
    </row>
    <row r="8" customFormat="false" ht="15" hidden="false" customHeight="false" outlineLevel="0" collapsed="false">
      <c r="A8" s="74" t="n">
        <v>2</v>
      </c>
      <c r="B8" s="75" t="s">
        <v>6</v>
      </c>
      <c r="C8" s="90" t="n">
        <v>185.922</v>
      </c>
      <c r="D8" s="90" t="n">
        <v>143.33</v>
      </c>
      <c r="E8" s="90" t="n">
        <v>163.669</v>
      </c>
      <c r="F8" s="90" t="n">
        <v>2.4</v>
      </c>
      <c r="G8" s="90"/>
      <c r="H8" s="90" t="n">
        <f aca="false">G8+F8+E8+C8+D8</f>
        <v>495.321</v>
      </c>
    </row>
    <row r="9" customFormat="false" ht="15" hidden="false" customHeight="false" outlineLevel="0" collapsed="false">
      <c r="A9" s="74" t="n">
        <v>3</v>
      </c>
      <c r="B9" s="75" t="s">
        <v>7</v>
      </c>
      <c r="C9" s="90" t="n">
        <v>509.795</v>
      </c>
      <c r="D9" s="90" t="n">
        <v>143.33</v>
      </c>
      <c r="E9" s="90" t="n">
        <v>525.29</v>
      </c>
      <c r="F9" s="90" t="n">
        <v>2.4</v>
      </c>
      <c r="G9" s="90"/>
      <c r="H9" s="90" t="n">
        <f aca="false">G9+F9+E9+C9+D9</f>
        <v>1180.815</v>
      </c>
    </row>
    <row r="10" customFormat="false" ht="15" hidden="false" customHeight="false" outlineLevel="0" collapsed="false">
      <c r="A10" s="74" t="n">
        <v>4</v>
      </c>
      <c r="B10" s="75" t="s">
        <v>8</v>
      </c>
      <c r="C10" s="90" t="n">
        <v>342.229</v>
      </c>
      <c r="D10" s="90" t="n">
        <v>35.833</v>
      </c>
      <c r="E10" s="90" t="n">
        <v>344.479</v>
      </c>
      <c r="F10" s="90" t="n">
        <v>2.4</v>
      </c>
      <c r="G10" s="90" t="n">
        <v>92.418</v>
      </c>
      <c r="H10" s="90" t="n">
        <f aca="false">G10+F10+E10+C10+D10</f>
        <v>817.359</v>
      </c>
    </row>
    <row r="11" customFormat="false" ht="15" hidden="false" customHeight="false" outlineLevel="0" collapsed="false">
      <c r="A11" s="74" t="n">
        <v>5</v>
      </c>
      <c r="B11" s="75" t="s">
        <v>9</v>
      </c>
      <c r="C11" s="90" t="n">
        <v>160.274</v>
      </c>
      <c r="D11" s="90" t="n">
        <v>35.832</v>
      </c>
      <c r="E11" s="90" t="n">
        <v>495.155</v>
      </c>
      <c r="F11" s="90" t="n">
        <v>2.4</v>
      </c>
      <c r="G11" s="90"/>
      <c r="H11" s="90" t="n">
        <f aca="false">G11+F11+E11+C11+D11</f>
        <v>693.661</v>
      </c>
    </row>
    <row r="12" customFormat="false" ht="15" hidden="false" customHeight="false" outlineLevel="0" collapsed="false">
      <c r="A12" s="74" t="n">
        <v>6</v>
      </c>
      <c r="B12" s="75" t="s">
        <v>10</v>
      </c>
      <c r="C12" s="90" t="n">
        <v>334.015</v>
      </c>
      <c r="D12" s="90" t="n">
        <v>107.497</v>
      </c>
      <c r="E12" s="90" t="n">
        <v>163.669</v>
      </c>
      <c r="F12" s="90" t="n">
        <v>2.4</v>
      </c>
      <c r="G12" s="90"/>
      <c r="H12" s="90" t="n">
        <f aca="false">G12+F12+E12+C12+D12</f>
        <v>607.581</v>
      </c>
    </row>
    <row r="13" customFormat="false" ht="15" hidden="false" customHeight="false" outlineLevel="0" collapsed="false">
      <c r="A13" s="74" t="n">
        <v>7</v>
      </c>
      <c r="B13" s="75" t="s">
        <v>11</v>
      </c>
      <c r="C13" s="90" t="n">
        <v>249.099</v>
      </c>
      <c r="D13" s="90" t="n">
        <v>143.33</v>
      </c>
      <c r="E13" s="90" t="n">
        <v>404.75</v>
      </c>
      <c r="F13" s="90" t="n">
        <v>2.4</v>
      </c>
      <c r="G13" s="90"/>
      <c r="H13" s="90" t="n">
        <f aca="false">G13+F13+E13+C13+D13</f>
        <v>799.579</v>
      </c>
    </row>
    <row r="14" customFormat="false" ht="15" hidden="false" customHeight="false" outlineLevel="0" collapsed="false">
      <c r="A14" s="74" t="n">
        <v>8</v>
      </c>
      <c r="B14" s="75" t="s">
        <v>12</v>
      </c>
      <c r="C14" s="90" t="n">
        <v>175.458</v>
      </c>
      <c r="D14" s="90" t="n">
        <v>35.832</v>
      </c>
      <c r="E14" s="90" t="n">
        <v>163.669</v>
      </c>
      <c r="F14" s="90" t="n">
        <v>2.4</v>
      </c>
      <c r="G14" s="90"/>
      <c r="H14" s="90" t="n">
        <f aca="false">G14+F14+E14+C14+D14</f>
        <v>377.359</v>
      </c>
    </row>
    <row r="15" customFormat="false" ht="15" hidden="false" customHeight="false" outlineLevel="0" collapsed="false">
      <c r="A15" s="74" t="n">
        <v>9</v>
      </c>
      <c r="B15" s="75" t="s">
        <v>13</v>
      </c>
      <c r="C15" s="90" t="n">
        <v>389.416</v>
      </c>
      <c r="D15" s="90" t="n">
        <v>143.33</v>
      </c>
      <c r="E15" s="90" t="n">
        <v>585.56</v>
      </c>
      <c r="F15" s="90" t="n">
        <v>2.4</v>
      </c>
      <c r="G15" s="90"/>
      <c r="H15" s="90" t="n">
        <f aca="false">G15+F15+E15+C15+D15</f>
        <v>1120.706</v>
      </c>
    </row>
    <row r="16" customFormat="false" ht="15" hidden="false" customHeight="false" outlineLevel="0" collapsed="false">
      <c r="A16" s="74" t="n">
        <v>10</v>
      </c>
      <c r="B16" s="75" t="s">
        <v>14</v>
      </c>
      <c r="C16" s="90" t="n">
        <v>142.888</v>
      </c>
      <c r="D16" s="90" t="n">
        <v>107.497</v>
      </c>
      <c r="E16" s="90" t="n">
        <v>434.885</v>
      </c>
      <c r="F16" s="90" t="n">
        <v>2.4</v>
      </c>
      <c r="G16" s="90"/>
      <c r="H16" s="90" t="n">
        <f aca="false">G16+F16+E16+C16+D16</f>
        <v>687.67</v>
      </c>
    </row>
    <row r="17" customFormat="false" ht="15" hidden="false" customHeight="false" outlineLevel="0" collapsed="false">
      <c r="A17" s="74" t="n">
        <v>11</v>
      </c>
      <c r="B17" s="75" t="s">
        <v>15</v>
      </c>
      <c r="C17" s="90" t="n">
        <v>191.293</v>
      </c>
      <c r="D17" s="90" t="n">
        <v>107.497</v>
      </c>
      <c r="E17" s="90" t="n">
        <v>344.48</v>
      </c>
      <c r="F17" s="90" t="n">
        <v>2.4</v>
      </c>
      <c r="G17" s="90"/>
      <c r="H17" s="90" t="n">
        <f aca="false">G17+F17+E17+C17+D17</f>
        <v>645.67</v>
      </c>
    </row>
    <row r="18" customFormat="false" ht="15" hidden="false" customHeight="false" outlineLevel="0" collapsed="false">
      <c r="A18" s="74" t="n">
        <v>12</v>
      </c>
      <c r="B18" s="75" t="s">
        <v>16</v>
      </c>
      <c r="C18" s="90" t="n">
        <v>284.115</v>
      </c>
      <c r="D18" s="90" t="n">
        <v>71.665</v>
      </c>
      <c r="E18" s="90" t="n">
        <v>223.939</v>
      </c>
      <c r="F18" s="90" t="n">
        <v>2.4</v>
      </c>
      <c r="G18" s="90"/>
      <c r="H18" s="90" t="n">
        <f aca="false">G18+F18+E18+C18+D18</f>
        <v>582.119</v>
      </c>
    </row>
    <row r="19" customFormat="false" ht="15" hidden="false" customHeight="false" outlineLevel="0" collapsed="false">
      <c r="A19" s="74" t="n">
        <v>13</v>
      </c>
      <c r="B19" s="75" t="s">
        <v>17</v>
      </c>
      <c r="C19" s="90" t="n">
        <v>239.129</v>
      </c>
      <c r="D19" s="90" t="n">
        <v>35.832</v>
      </c>
      <c r="E19" s="90" t="n">
        <v>344.48</v>
      </c>
      <c r="F19" s="90" t="n">
        <v>2.4</v>
      </c>
      <c r="G19" s="90"/>
      <c r="H19" s="90" t="n">
        <f aca="false">G19+F19+E19+C19+D19</f>
        <v>621.841</v>
      </c>
    </row>
    <row r="20" customFormat="false" ht="15" hidden="false" customHeight="false" outlineLevel="0" collapsed="false">
      <c r="A20" s="74" t="n">
        <v>14</v>
      </c>
      <c r="B20" s="75" t="s">
        <v>18</v>
      </c>
      <c r="C20" s="90" t="n">
        <v>247.764</v>
      </c>
      <c r="D20" s="90" t="n">
        <v>143.33</v>
      </c>
      <c r="E20" s="90" t="n">
        <v>344.48</v>
      </c>
      <c r="F20" s="90" t="n">
        <v>2.4</v>
      </c>
      <c r="G20" s="90"/>
      <c r="H20" s="90" t="n">
        <f aca="false">G20+F20+E20+C20+D20</f>
        <v>737.974</v>
      </c>
    </row>
    <row r="21" customFormat="false" ht="15" hidden="false" customHeight="false" outlineLevel="0" collapsed="false">
      <c r="A21" s="74" t="n">
        <v>15</v>
      </c>
      <c r="B21" s="75" t="s">
        <v>19</v>
      </c>
      <c r="C21" s="90" t="n">
        <v>495.549</v>
      </c>
      <c r="D21" s="90" t="n">
        <v>107.497</v>
      </c>
      <c r="E21" s="90" t="n">
        <v>374.615</v>
      </c>
      <c r="F21" s="90" t="n">
        <v>2.4</v>
      </c>
      <c r="G21" s="90" t="n">
        <v>92.418</v>
      </c>
      <c r="H21" s="90" t="n">
        <f aca="false">G21+F21+E21+C21+D21</f>
        <v>1072.479</v>
      </c>
    </row>
    <row r="22" customFormat="false" ht="15" hidden="false" customHeight="false" outlineLevel="0" collapsed="false">
      <c r="A22" s="74" t="n">
        <v>16</v>
      </c>
      <c r="B22" s="75" t="s">
        <v>20</v>
      </c>
      <c r="C22" s="90" t="n">
        <v>186.267</v>
      </c>
      <c r="D22" s="90" t="n">
        <v>71.665</v>
      </c>
      <c r="E22" s="90" t="n">
        <v>284.209</v>
      </c>
      <c r="F22" s="90" t="n">
        <v>2.4</v>
      </c>
      <c r="G22" s="90"/>
      <c r="H22" s="90" t="n">
        <f aca="false">G22+F22+E22+C22+D22</f>
        <v>544.541</v>
      </c>
    </row>
    <row r="23" customFormat="false" ht="15.75" hidden="false" customHeight="false" outlineLevel="0" collapsed="false">
      <c r="A23" s="94"/>
      <c r="B23" s="84" t="s">
        <v>21</v>
      </c>
      <c r="C23" s="91" t="n">
        <f aca="false">SUM(C7:C22)</f>
        <v>4419.562</v>
      </c>
      <c r="D23" s="91" t="n">
        <f aca="false">SUM(D7:D22)</f>
        <v>1504.962</v>
      </c>
      <c r="E23" s="91" t="n">
        <f aca="false">SUM(E7:E22)</f>
        <v>5541.808</v>
      </c>
      <c r="F23" s="91" t="n">
        <f aca="false">SUM(F7:F22)</f>
        <v>38.4</v>
      </c>
      <c r="G23" s="91" t="n">
        <f aca="false">SUM(G7:G22)</f>
        <v>184.836</v>
      </c>
      <c r="H23" s="91" t="n">
        <f aca="false">SUM(H7:H22)</f>
        <v>11689.568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08333333333333" right="0.708333333333333" top="0.315277777777778" bottom="0.354166666666667" header="0.315277777777778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0.15"/>
    <col collapsed="false" customWidth="true" hidden="false" outlineLevel="0" max="4" min="4" style="58" width="22.15"/>
    <col collapsed="false" customWidth="true" hidden="false" outlineLevel="0" max="5" min="5" style="58" width="22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59</v>
      </c>
      <c r="D1" s="60"/>
      <c r="E1" s="60"/>
      <c r="F1" s="20"/>
    </row>
    <row r="2" customFormat="false" ht="21" hidden="false" customHeight="true" outlineLevel="0" collapsed="false">
      <c r="A2" s="61"/>
      <c r="B2" s="61"/>
      <c r="C2" s="61"/>
      <c r="D2" s="61"/>
      <c r="E2" s="61"/>
    </row>
    <row r="3" customFormat="false" ht="96.75" hidden="false" customHeight="true" outlineLevel="0" collapsed="false">
      <c r="A3" s="62" t="s">
        <v>60</v>
      </c>
      <c r="B3" s="62"/>
      <c r="C3" s="62"/>
      <c r="D3" s="62"/>
      <c r="E3" s="62"/>
    </row>
    <row r="4" customFormat="false" ht="15" hidden="false" customHeight="false" outlineLevel="0" collapsed="false">
      <c r="A4" s="61"/>
      <c r="B4" s="61"/>
      <c r="C4" s="61"/>
      <c r="D4" s="63"/>
      <c r="E4" s="61"/>
    </row>
    <row r="5" s="68" customFormat="tru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67" t="s">
        <v>25</v>
      </c>
      <c r="H5" s="67" t="s">
        <v>26</v>
      </c>
      <c r="I5" s="67" t="s">
        <v>27</v>
      </c>
      <c r="J5" s="67" t="s">
        <v>28</v>
      </c>
      <c r="K5" s="67" t="s">
        <v>29</v>
      </c>
      <c r="L5" s="67"/>
      <c r="M5" s="67"/>
      <c r="N5" s="67"/>
      <c r="O5" s="67"/>
      <c r="P5" s="67" t="s">
        <v>30</v>
      </c>
      <c r="Q5" s="67"/>
      <c r="R5" s="67"/>
      <c r="S5" s="67"/>
      <c r="T5" s="67"/>
    </row>
    <row r="6" s="68" customFormat="true" ht="43.5" hidden="false" customHeight="true" outlineLevel="0" collapsed="false">
      <c r="A6" s="64"/>
      <c r="B6" s="65"/>
      <c r="C6" s="65"/>
      <c r="D6" s="65"/>
      <c r="E6" s="65"/>
      <c r="F6" s="66"/>
      <c r="G6" s="67"/>
      <c r="H6" s="67"/>
      <c r="I6" s="67"/>
      <c r="J6" s="67"/>
      <c r="K6" s="69" t="s">
        <v>31</v>
      </c>
      <c r="L6" s="69" t="s">
        <v>25</v>
      </c>
      <c r="M6" s="69" t="s">
        <v>26</v>
      </c>
      <c r="N6" s="69" t="s">
        <v>27</v>
      </c>
      <c r="O6" s="69" t="s">
        <v>28</v>
      </c>
      <c r="P6" s="69" t="s">
        <v>31</v>
      </c>
      <c r="Q6" s="69" t="s">
        <v>25</v>
      </c>
      <c r="R6" s="69" t="s">
        <v>26</v>
      </c>
      <c r="S6" s="69" t="s">
        <v>27</v>
      </c>
      <c r="T6" s="69" t="s">
        <v>28</v>
      </c>
    </row>
    <row r="7" s="68" customFormat="true" ht="15.75" hidden="false" customHeight="false" outlineLevel="0" collapsed="false">
      <c r="A7" s="64"/>
      <c r="B7" s="65"/>
      <c r="C7" s="65" t="s">
        <v>33</v>
      </c>
      <c r="D7" s="65" t="s">
        <v>44</v>
      </c>
      <c r="E7" s="65" t="s">
        <v>45</v>
      </c>
      <c r="G7" s="70" t="n">
        <v>563.1</v>
      </c>
      <c r="H7" s="70" t="n">
        <v>563.1</v>
      </c>
      <c r="I7" s="70" t="n">
        <v>563.1</v>
      </c>
      <c r="J7" s="71" t="e">
        <f aca="false">D7-G7-H7-I7</f>
        <v>#VALUE!</v>
      </c>
      <c r="K7" s="69" t="n">
        <v>2245.1</v>
      </c>
      <c r="L7" s="69" t="n">
        <v>561.3</v>
      </c>
      <c r="M7" s="69" t="n">
        <v>561.3</v>
      </c>
      <c r="N7" s="69" t="n">
        <v>561.3</v>
      </c>
      <c r="O7" s="69" t="n">
        <f aca="false">K7-L7-M7-N7</f>
        <v>561.2</v>
      </c>
      <c r="P7" s="72" t="e">
        <f aca="false">D7-K7</f>
        <v>#VALUE!</v>
      </c>
      <c r="Q7" s="73" t="n">
        <f aca="false">G7-L7</f>
        <v>1.80000000000007</v>
      </c>
      <c r="R7" s="73" t="n">
        <f aca="false">H7-M7</f>
        <v>1.80000000000007</v>
      </c>
      <c r="S7" s="73" t="n">
        <f aca="false">I7-N7</f>
        <v>1.80000000000007</v>
      </c>
      <c r="T7" s="73" t="e">
        <f aca="false">J7-O7</f>
        <v>#VALUE!</v>
      </c>
    </row>
    <row r="8" customFormat="false" ht="15" hidden="false" customHeight="false" outlineLevel="0" collapsed="false">
      <c r="A8" s="74" t="n">
        <v>1</v>
      </c>
      <c r="B8" s="75" t="s">
        <v>5</v>
      </c>
      <c r="C8" s="76"/>
      <c r="D8" s="76"/>
      <c r="E8" s="76"/>
      <c r="G8" s="77" t="n">
        <v>612.6</v>
      </c>
      <c r="H8" s="77" t="n">
        <v>612.6</v>
      </c>
      <c r="I8" s="77" t="n">
        <v>612.6</v>
      </c>
      <c r="J8" s="78" t="n">
        <f aca="false">D8-G8-H8-I8</f>
        <v>-1837.8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9" t="n">
        <f aca="false">D8-K8</f>
        <v>-2442.4</v>
      </c>
      <c r="Q8" s="80" t="n">
        <f aca="false">G8-L8</f>
        <v>2</v>
      </c>
      <c r="R8" s="80" t="n">
        <f aca="false">H8-M8</f>
        <v>2</v>
      </c>
      <c r="S8" s="80" t="n">
        <f aca="false">I8-N8</f>
        <v>2</v>
      </c>
      <c r="T8" s="80" t="n">
        <f aca="false">J8-O8</f>
        <v>-2448.4</v>
      </c>
    </row>
    <row r="9" customFormat="false" ht="15" hidden="false" customHeight="false" outlineLevel="0" collapsed="false">
      <c r="A9" s="74" t="n">
        <v>2</v>
      </c>
      <c r="B9" s="75" t="s">
        <v>6</v>
      </c>
      <c r="C9" s="76"/>
      <c r="D9" s="76"/>
      <c r="E9" s="76"/>
      <c r="G9" s="77" t="n">
        <v>418.9</v>
      </c>
      <c r="H9" s="77" t="n">
        <v>418.9</v>
      </c>
      <c r="I9" s="77" t="n">
        <v>418.9</v>
      </c>
      <c r="J9" s="78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9" t="n">
        <f aca="false">D9-K9</f>
        <v>-1670.2</v>
      </c>
      <c r="Q9" s="80" t="n">
        <f aca="false">G9-L9</f>
        <v>1.29999999999995</v>
      </c>
      <c r="R9" s="80" t="n">
        <f aca="false">H9-M9</f>
        <v>1.29999999999995</v>
      </c>
      <c r="S9" s="80" t="n">
        <f aca="false">I9-N9</f>
        <v>1.29999999999995</v>
      </c>
      <c r="T9" s="80" t="n">
        <f aca="false">J9-O9</f>
        <v>-1674.1</v>
      </c>
    </row>
    <row r="10" customFormat="false" ht="15" hidden="false" customHeight="false" outlineLevel="0" collapsed="false">
      <c r="A10" s="74" t="n">
        <v>3</v>
      </c>
      <c r="B10" s="75" t="s">
        <v>7</v>
      </c>
      <c r="C10" s="76"/>
      <c r="D10" s="76"/>
      <c r="E10" s="76"/>
      <c r="G10" s="77" t="n">
        <v>75.3</v>
      </c>
      <c r="H10" s="77" t="n">
        <v>75.3</v>
      </c>
      <c r="I10" s="77" t="n">
        <v>75.3</v>
      </c>
      <c r="J10" s="78" t="n">
        <f aca="false">D10-G10-H10-I10</f>
        <v>-225.9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9" t="n">
        <f aca="false">D10-K10</f>
        <v>-300.3</v>
      </c>
      <c r="Q10" s="80" t="n">
        <f aca="false">G10-L10</f>
        <v>0.200000000000003</v>
      </c>
      <c r="R10" s="80" t="n">
        <f aca="false">H10-M10</f>
        <v>0.200000000000003</v>
      </c>
      <c r="S10" s="80" t="n">
        <f aca="false">I10-N10</f>
        <v>0.200000000000003</v>
      </c>
      <c r="T10" s="80" t="n">
        <f aca="false">J10-O10</f>
        <v>-300.9</v>
      </c>
    </row>
    <row r="11" customFormat="false" ht="15" hidden="false" customHeight="false" outlineLevel="0" collapsed="false">
      <c r="A11" s="74" t="n">
        <v>4</v>
      </c>
      <c r="B11" s="75" t="s">
        <v>8</v>
      </c>
      <c r="C11" s="76" t="n">
        <v>1236.5</v>
      </c>
      <c r="D11" s="76" t="n">
        <v>1250.5</v>
      </c>
      <c r="E11" s="76" t="n">
        <v>1226.5</v>
      </c>
      <c r="G11" s="77" t="n">
        <v>444</v>
      </c>
      <c r="H11" s="77" t="n">
        <v>444</v>
      </c>
      <c r="I11" s="77" t="n">
        <v>444</v>
      </c>
      <c r="J11" s="78" t="n">
        <f aca="false">D11-G11-H11-I11</f>
        <v>-81.5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9" t="n">
        <f aca="false">D11-K11</f>
        <v>-519.9</v>
      </c>
      <c r="Q11" s="80" t="n">
        <f aca="false">G11-L11</f>
        <v>1.39999999999998</v>
      </c>
      <c r="R11" s="80" t="n">
        <f aca="false">H11-M11</f>
        <v>1.39999999999998</v>
      </c>
      <c r="S11" s="80" t="n">
        <f aca="false">I11-N11</f>
        <v>1.39999999999998</v>
      </c>
      <c r="T11" s="80" t="n">
        <f aca="false">J11-O11</f>
        <v>-524.1</v>
      </c>
    </row>
    <row r="12" customFormat="false" ht="15" hidden="false" customHeight="false" outlineLevel="0" collapsed="false">
      <c r="A12" s="74" t="n">
        <v>5</v>
      </c>
      <c r="B12" s="75" t="s">
        <v>9</v>
      </c>
      <c r="C12" s="76"/>
      <c r="D12" s="76"/>
      <c r="E12" s="76"/>
      <c r="G12" s="77" t="n">
        <v>190.3</v>
      </c>
      <c r="H12" s="77" t="n">
        <v>190.3</v>
      </c>
      <c r="I12" s="77" t="n">
        <v>190.3</v>
      </c>
      <c r="J12" s="78" t="n">
        <f aca="false">D12-G12-H12-I12</f>
        <v>-570.9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9" t="n">
        <f aca="false">D12-K12</f>
        <v>-758.9</v>
      </c>
      <c r="Q12" s="80" t="n">
        <f aca="false">G12-L12</f>
        <v>0.600000000000023</v>
      </c>
      <c r="R12" s="80" t="n">
        <f aca="false">H12-M12</f>
        <v>0.600000000000023</v>
      </c>
      <c r="S12" s="80" t="n">
        <f aca="false">I12-N12</f>
        <v>0.600000000000023</v>
      </c>
      <c r="T12" s="80" t="n">
        <f aca="false">J12-O12</f>
        <v>-760.7</v>
      </c>
    </row>
    <row r="13" customFormat="false" ht="15" hidden="false" customHeight="false" outlineLevel="0" collapsed="false">
      <c r="A13" s="74" t="n">
        <v>6</v>
      </c>
      <c r="B13" s="75" t="s">
        <v>10</v>
      </c>
      <c r="C13" s="76" t="n">
        <v>482.3</v>
      </c>
      <c r="D13" s="76" t="n">
        <v>469.8</v>
      </c>
      <c r="E13" s="76" t="n">
        <v>436.2</v>
      </c>
      <c r="G13" s="77" t="n">
        <v>694.4</v>
      </c>
      <c r="H13" s="77" t="n">
        <v>694.4</v>
      </c>
      <c r="I13" s="77" t="n">
        <v>694.4</v>
      </c>
      <c r="J13" s="78" t="n">
        <f aca="false">D13-G13-H13-I13</f>
        <v>-1613.4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9" t="n">
        <f aca="false">D13-K13</f>
        <v>-2298.7</v>
      </c>
      <c r="Q13" s="80" t="n">
        <f aca="false">G13-L13</f>
        <v>2.29999999999995</v>
      </c>
      <c r="R13" s="80" t="n">
        <f aca="false">H13-M13</f>
        <v>2.29999999999995</v>
      </c>
      <c r="S13" s="80" t="n">
        <f aca="false">I13-N13</f>
        <v>2.29999999999995</v>
      </c>
      <c r="T13" s="80" t="n">
        <f aca="false">J13-O13</f>
        <v>-2305.6</v>
      </c>
    </row>
    <row r="14" customFormat="false" ht="15" hidden="false" customHeight="false" outlineLevel="0" collapsed="false">
      <c r="A14" s="74" t="n">
        <v>7</v>
      </c>
      <c r="B14" s="75" t="s">
        <v>11</v>
      </c>
      <c r="C14" s="76"/>
      <c r="D14" s="76"/>
      <c r="E14" s="76"/>
      <c r="G14" s="77" t="n">
        <v>336.2</v>
      </c>
      <c r="H14" s="77" t="n">
        <v>336.2</v>
      </c>
      <c r="I14" s="77" t="n">
        <v>336.2</v>
      </c>
      <c r="J14" s="78" t="n">
        <f aca="false">D14-G14-H14-I14</f>
        <v>-1008.6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9" t="n">
        <f aca="false">D14-K14</f>
        <v>-1340.5</v>
      </c>
      <c r="Q14" s="80" t="n">
        <f aca="false">G14-L14</f>
        <v>1.09999999999997</v>
      </c>
      <c r="R14" s="80" t="n">
        <f aca="false">H14-M14</f>
        <v>1.09999999999997</v>
      </c>
      <c r="S14" s="80" t="n">
        <f aca="false">I14-N14</f>
        <v>1.09999999999997</v>
      </c>
      <c r="T14" s="80" t="n">
        <f aca="false">J14-O14</f>
        <v>-1343.8</v>
      </c>
    </row>
    <row r="15" customFormat="false" ht="15" hidden="false" customHeight="false" outlineLevel="0" collapsed="false">
      <c r="A15" s="74" t="n">
        <v>8</v>
      </c>
      <c r="B15" s="75" t="s">
        <v>12</v>
      </c>
      <c r="C15" s="76"/>
      <c r="D15" s="76"/>
      <c r="E15" s="76"/>
      <c r="G15" s="77" t="n">
        <v>0</v>
      </c>
      <c r="H15" s="77" t="n">
        <v>0</v>
      </c>
      <c r="I15" s="77" t="n">
        <v>0</v>
      </c>
      <c r="J15" s="78" t="n">
        <f aca="false">D15-G15-H15-I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9" t="n">
        <f aca="false">D15-K15</f>
        <v>0</v>
      </c>
      <c r="Q15" s="80" t="n">
        <f aca="false">G15-L15</f>
        <v>0</v>
      </c>
      <c r="R15" s="80" t="n">
        <f aca="false">H15-M15</f>
        <v>0</v>
      </c>
      <c r="S15" s="80" t="n">
        <f aca="false">I15-N15</f>
        <v>0</v>
      </c>
      <c r="T15" s="80" t="n">
        <f aca="false">J15-O15</f>
        <v>0</v>
      </c>
    </row>
    <row r="16" customFormat="false" ht="15" hidden="false" customHeight="false" outlineLevel="0" collapsed="false">
      <c r="A16" s="74" t="n">
        <v>9</v>
      </c>
      <c r="B16" s="75" t="s">
        <v>13</v>
      </c>
      <c r="C16" s="76"/>
      <c r="D16" s="76"/>
      <c r="E16" s="76"/>
      <c r="G16" s="77" t="n">
        <v>363.3</v>
      </c>
      <c r="H16" s="77" t="n">
        <v>363.3</v>
      </c>
      <c r="I16" s="77" t="n">
        <v>363.3</v>
      </c>
      <c r="J16" s="78" t="n">
        <f aca="false">D16-G16-H16-I16</f>
        <v>-1089.9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9" t="n">
        <f aca="false">D16-K16</f>
        <v>-1448.3</v>
      </c>
      <c r="Q16" s="80" t="n">
        <f aca="false">G16-L16</f>
        <v>1.19999999999999</v>
      </c>
      <c r="R16" s="80" t="n">
        <f aca="false">H16-M16</f>
        <v>1.19999999999999</v>
      </c>
      <c r="S16" s="80" t="n">
        <f aca="false">I16-N16</f>
        <v>1.19999999999999</v>
      </c>
      <c r="T16" s="80" t="n">
        <f aca="false">J16-O16</f>
        <v>-1451.9</v>
      </c>
    </row>
    <row r="17" customFormat="false" ht="15" hidden="false" customHeight="false" outlineLevel="0" collapsed="false">
      <c r="A17" s="74" t="n">
        <v>10</v>
      </c>
      <c r="B17" s="75" t="s">
        <v>14</v>
      </c>
      <c r="C17" s="76" t="n">
        <v>232.6</v>
      </c>
      <c r="D17" s="76" t="n">
        <v>171.1</v>
      </c>
      <c r="E17" s="76" t="n">
        <v>133.4</v>
      </c>
      <c r="G17" s="77" t="n">
        <v>140.8</v>
      </c>
      <c r="H17" s="77" t="n">
        <v>140.8</v>
      </c>
      <c r="I17" s="77" t="n">
        <v>140.8</v>
      </c>
      <c r="J17" s="78" t="n">
        <f aca="false">D17-G17-H17-I17</f>
        <v>-251.3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9" t="n">
        <f aca="false">D17-K17</f>
        <v>-390.2</v>
      </c>
      <c r="Q17" s="80" t="n">
        <f aca="false">G17-L17</f>
        <v>0.5</v>
      </c>
      <c r="R17" s="80" t="n">
        <f aca="false">H17-M17</f>
        <v>0.5</v>
      </c>
      <c r="S17" s="80" t="n">
        <f aca="false">I17-N17</f>
        <v>0.5</v>
      </c>
      <c r="T17" s="80" t="n">
        <f aca="false">J17-O17</f>
        <v>-391.7</v>
      </c>
    </row>
    <row r="18" customFormat="false" ht="15" hidden="false" customHeight="false" outlineLevel="0" collapsed="false">
      <c r="A18" s="74" t="n">
        <v>11</v>
      </c>
      <c r="B18" s="75" t="s">
        <v>15</v>
      </c>
      <c r="C18" s="76" t="n">
        <v>829.2</v>
      </c>
      <c r="D18" s="76" t="n">
        <v>783.2</v>
      </c>
      <c r="E18" s="76" t="n">
        <v>733.2</v>
      </c>
      <c r="G18" s="77" t="n">
        <v>103.5</v>
      </c>
      <c r="H18" s="77" t="n">
        <v>103.5</v>
      </c>
      <c r="I18" s="77" t="n">
        <v>103.5</v>
      </c>
      <c r="J18" s="78" t="n">
        <f aca="false">D18-G18-H18-I18</f>
        <v>472.7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9" t="n">
        <f aca="false">D18-K18</f>
        <v>370.6</v>
      </c>
      <c r="Q18" s="80" t="n">
        <f aca="false">G18-L18</f>
        <v>0.299999999999997</v>
      </c>
      <c r="R18" s="80" t="n">
        <f aca="false">H18-M18</f>
        <v>0.299999999999997</v>
      </c>
      <c r="S18" s="80" t="n">
        <f aca="false">I18-N18</f>
        <v>0.299999999999997</v>
      </c>
      <c r="T18" s="80" t="n">
        <f aca="false">J18-O18</f>
        <v>369.7</v>
      </c>
    </row>
    <row r="19" customFormat="false" ht="15" hidden="false" customHeight="false" outlineLevel="0" collapsed="false">
      <c r="A19" s="74" t="n">
        <v>12</v>
      </c>
      <c r="B19" s="75" t="s">
        <v>16</v>
      </c>
      <c r="C19" s="76" t="n">
        <v>761</v>
      </c>
      <c r="D19" s="76" t="n">
        <v>733.2</v>
      </c>
      <c r="E19" s="76" t="n">
        <v>712.9</v>
      </c>
      <c r="G19" s="77" t="n">
        <v>274.2</v>
      </c>
      <c r="H19" s="77" t="n">
        <v>274.2</v>
      </c>
      <c r="I19" s="77" t="n">
        <v>274.2</v>
      </c>
      <c r="J19" s="78" t="n">
        <f aca="false">D19-G19-H19-I19</f>
        <v>-89.3999999999999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9" t="n">
        <f aca="false">D19-K19</f>
        <v>-359.9</v>
      </c>
      <c r="Q19" s="80" t="n">
        <f aca="false">G19-L19</f>
        <v>0.899999999999977</v>
      </c>
      <c r="R19" s="80" t="n">
        <f aca="false">H19-M19</f>
        <v>0.899999999999977</v>
      </c>
      <c r="S19" s="80" t="n">
        <f aca="false">I19-N19</f>
        <v>0.899999999999977</v>
      </c>
      <c r="T19" s="80" t="n">
        <f aca="false">J19-O19</f>
        <v>-362.6</v>
      </c>
    </row>
    <row r="20" customFormat="false" ht="15" hidden="false" customHeight="false" outlineLevel="0" collapsed="false">
      <c r="A20" s="74" t="n">
        <v>13</v>
      </c>
      <c r="B20" s="75" t="s">
        <v>17</v>
      </c>
      <c r="C20" s="76" t="n">
        <v>731.8</v>
      </c>
      <c r="D20" s="76" t="n">
        <v>730.9</v>
      </c>
      <c r="E20" s="76" t="n">
        <v>701.6</v>
      </c>
      <c r="G20" s="77" t="n">
        <v>203.3</v>
      </c>
      <c r="H20" s="77" t="n">
        <v>203.3</v>
      </c>
      <c r="I20" s="77" t="n">
        <v>203.3</v>
      </c>
      <c r="J20" s="78" t="n">
        <f aca="false">D20-G20-H20-I20</f>
        <v>121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9" t="n">
        <f aca="false">D20-K20</f>
        <v>-79.7000000000001</v>
      </c>
      <c r="Q20" s="80" t="n">
        <f aca="false">G20-L20</f>
        <v>0.600000000000023</v>
      </c>
      <c r="R20" s="80" t="n">
        <f aca="false">H20-M20</f>
        <v>0.600000000000023</v>
      </c>
      <c r="S20" s="80" t="n">
        <f aca="false">I20-N20</f>
        <v>0.600000000000023</v>
      </c>
      <c r="T20" s="80" t="n">
        <f aca="false">J20-O20</f>
        <v>-81.5000000000002</v>
      </c>
    </row>
    <row r="21" customFormat="false" ht="15" hidden="false" customHeight="false" outlineLevel="0" collapsed="false">
      <c r="A21" s="74" t="n">
        <v>14</v>
      </c>
      <c r="B21" s="75" t="s">
        <v>18</v>
      </c>
      <c r="C21" s="76" t="n">
        <v>24</v>
      </c>
      <c r="D21" s="76"/>
      <c r="E21" s="76"/>
      <c r="G21" s="77" t="n">
        <v>478.4</v>
      </c>
      <c r="H21" s="77" t="n">
        <v>478.4</v>
      </c>
      <c r="I21" s="77" t="n">
        <v>478.4</v>
      </c>
      <c r="J21" s="78" t="n">
        <f aca="false">D21-G21-H21-I21</f>
        <v>-1435.2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9" t="n">
        <f aca="false">D21-K21</f>
        <v>-1907.4</v>
      </c>
      <c r="Q21" s="80" t="n">
        <f aca="false">G21-L21</f>
        <v>1.59999999999997</v>
      </c>
      <c r="R21" s="80" t="n">
        <f aca="false">H21-M21</f>
        <v>1.59999999999997</v>
      </c>
      <c r="S21" s="80" t="n">
        <f aca="false">I21-N21</f>
        <v>1.59999999999997</v>
      </c>
      <c r="T21" s="80" t="n">
        <f aca="false">J21-O21</f>
        <v>-1912.2</v>
      </c>
    </row>
    <row r="22" customFormat="false" ht="15" hidden="false" customHeight="false" outlineLevel="0" collapsed="false">
      <c r="A22" s="74" t="n">
        <v>15</v>
      </c>
      <c r="B22" s="75" t="s">
        <v>19</v>
      </c>
      <c r="C22" s="76"/>
      <c r="D22" s="76"/>
      <c r="E22" s="76"/>
      <c r="G22" s="77" t="n">
        <v>67.7</v>
      </c>
      <c r="H22" s="77" t="n">
        <v>67.7</v>
      </c>
      <c r="I22" s="77" t="n">
        <v>67.7</v>
      </c>
      <c r="J22" s="78" t="n">
        <f aca="false">D22-G22-H22-I22</f>
        <v>-203.1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9" t="n">
        <f aca="false">D22-K22</f>
        <v>-269.8</v>
      </c>
      <c r="Q22" s="80" t="n">
        <f aca="false">G22-L22</f>
        <v>0.200000000000003</v>
      </c>
      <c r="R22" s="80" t="n">
        <f aca="false">H22-M22</f>
        <v>0.200000000000003</v>
      </c>
      <c r="S22" s="80" t="n">
        <f aca="false">I22-N22</f>
        <v>0.200000000000003</v>
      </c>
      <c r="T22" s="80" t="n">
        <f aca="false">J22-O22</f>
        <v>-270.4</v>
      </c>
    </row>
    <row r="23" customFormat="false" ht="15" hidden="false" customHeight="false" outlineLevel="0" collapsed="false">
      <c r="A23" s="74" t="n">
        <v>16</v>
      </c>
      <c r="B23" s="75" t="s">
        <v>20</v>
      </c>
      <c r="C23" s="76" t="n">
        <v>980.8</v>
      </c>
      <c r="D23" s="76" t="n">
        <v>924.8</v>
      </c>
      <c r="E23" s="76" t="n">
        <v>874.8</v>
      </c>
      <c r="G23" s="81" t="n">
        <v>4966</v>
      </c>
      <c r="H23" s="81" t="n">
        <v>4966</v>
      </c>
      <c r="I23" s="81" t="n">
        <v>4966</v>
      </c>
      <c r="J23" s="82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9" t="e">
        <f aca="false">SUM(P7:P22)</f>
        <v>#VALUE!</v>
      </c>
      <c r="Q23" s="79" t="n">
        <f aca="false">SUM(Q7:Q22)</f>
        <v>15.9999999999999</v>
      </c>
      <c r="R23" s="79" t="n">
        <f aca="false">SUM(R7:R22)</f>
        <v>15.9999999999999</v>
      </c>
      <c r="S23" s="79" t="n">
        <f aca="false">SUM(S7:S22)</f>
        <v>15.9999999999999</v>
      </c>
      <c r="T23" s="79" t="e">
        <f aca="false">SUM(T7:T22)</f>
        <v>#VALUE!</v>
      </c>
    </row>
    <row r="24" customFormat="false" ht="21.75" hidden="false" customHeight="true" outlineLevel="0" collapsed="false">
      <c r="A24" s="83"/>
      <c r="B24" s="84" t="s">
        <v>21</v>
      </c>
      <c r="C24" s="85" t="n">
        <f aca="false">SUM(C8:C23)</f>
        <v>5278.2</v>
      </c>
      <c r="D24" s="85" t="n">
        <f aca="false">SUM(D8:D23)</f>
        <v>5063.5</v>
      </c>
      <c r="E24" s="85" t="n">
        <f aca="false">SUM(E8:E23)</f>
        <v>4818.6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3.15"/>
    <col collapsed="false" customWidth="true" hidden="false" outlineLevel="0" max="4" min="4" style="58" width="22.15"/>
    <col collapsed="false" customWidth="true" hidden="false" outlineLevel="0" max="5" min="5" style="58" width="24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42</v>
      </c>
      <c r="D1" s="60"/>
      <c r="E1" s="60"/>
      <c r="F1" s="20"/>
    </row>
    <row r="2" customFormat="false" ht="15" hidden="false" customHeight="false" outlineLevel="0" collapsed="false">
      <c r="A2" s="61"/>
      <c r="B2" s="61"/>
      <c r="C2" s="61"/>
      <c r="D2" s="61"/>
      <c r="E2" s="61"/>
    </row>
    <row r="3" customFormat="false" ht="102" hidden="false" customHeight="true" outlineLevel="0" collapsed="false">
      <c r="A3" s="62" t="s">
        <v>43</v>
      </c>
      <c r="B3" s="62"/>
      <c r="C3" s="62"/>
      <c r="D3" s="62"/>
      <c r="E3" s="62"/>
    </row>
    <row r="4" customFormat="false" ht="20.25" hidden="false" customHeight="true" outlineLevel="0" collapsed="false">
      <c r="A4" s="61"/>
      <c r="B4" s="61"/>
      <c r="C4" s="61"/>
      <c r="D4" s="63"/>
      <c r="E4" s="61"/>
    </row>
    <row r="5" s="68" customFormat="tru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67" t="s">
        <v>25</v>
      </c>
      <c r="H5" s="67" t="s">
        <v>26</v>
      </c>
      <c r="I5" s="67" t="s">
        <v>27</v>
      </c>
      <c r="J5" s="67" t="s">
        <v>28</v>
      </c>
      <c r="K5" s="67" t="s">
        <v>29</v>
      </c>
      <c r="L5" s="67"/>
      <c r="M5" s="67"/>
      <c r="N5" s="67"/>
      <c r="O5" s="67"/>
      <c r="P5" s="67" t="s">
        <v>30</v>
      </c>
      <c r="Q5" s="67"/>
      <c r="R5" s="67"/>
      <c r="S5" s="67"/>
      <c r="T5" s="67"/>
    </row>
    <row r="6" s="68" customFormat="true" ht="52.5" hidden="false" customHeight="true" outlineLevel="0" collapsed="false">
      <c r="A6" s="64"/>
      <c r="B6" s="65"/>
      <c r="C6" s="65"/>
      <c r="D6" s="65"/>
      <c r="E6" s="65"/>
      <c r="F6" s="66"/>
      <c r="G6" s="67"/>
      <c r="H6" s="67"/>
      <c r="I6" s="67"/>
      <c r="J6" s="67"/>
      <c r="K6" s="69" t="s">
        <v>31</v>
      </c>
      <c r="L6" s="69" t="s">
        <v>25</v>
      </c>
      <c r="M6" s="69" t="s">
        <v>26</v>
      </c>
      <c r="N6" s="69" t="s">
        <v>27</v>
      </c>
      <c r="O6" s="69" t="s">
        <v>28</v>
      </c>
      <c r="P6" s="69" t="s">
        <v>31</v>
      </c>
      <c r="Q6" s="69" t="s">
        <v>25</v>
      </c>
      <c r="R6" s="69" t="s">
        <v>26</v>
      </c>
      <c r="S6" s="69" t="s">
        <v>27</v>
      </c>
      <c r="T6" s="69" t="s">
        <v>28</v>
      </c>
    </row>
    <row r="7" s="68" customFormat="true" ht="15.75" hidden="false" customHeight="false" outlineLevel="0" collapsed="false">
      <c r="A7" s="64"/>
      <c r="B7" s="65"/>
      <c r="C7" s="65" t="s">
        <v>33</v>
      </c>
      <c r="D7" s="65" t="s">
        <v>44</v>
      </c>
      <c r="E7" s="65" t="s">
        <v>45</v>
      </c>
      <c r="G7" s="70" t="n">
        <v>563.1</v>
      </c>
      <c r="H7" s="70" t="n">
        <v>563.1</v>
      </c>
      <c r="I7" s="70" t="n">
        <v>563.1</v>
      </c>
      <c r="J7" s="71" t="e">
        <f aca="false">D7-G7-H7-I7</f>
        <v>#VALUE!</v>
      </c>
      <c r="K7" s="69" t="n">
        <v>2245.1</v>
      </c>
      <c r="L7" s="69" t="n">
        <v>561.3</v>
      </c>
      <c r="M7" s="69" t="n">
        <v>561.3</v>
      </c>
      <c r="N7" s="69" t="n">
        <v>561.3</v>
      </c>
      <c r="O7" s="69" t="n">
        <f aca="false">K7-L7-M7-N7</f>
        <v>561.2</v>
      </c>
      <c r="P7" s="72" t="e">
        <f aca="false">D7-K7</f>
        <v>#VALUE!</v>
      </c>
      <c r="Q7" s="73" t="n">
        <f aca="false">G7-L7</f>
        <v>1.80000000000007</v>
      </c>
      <c r="R7" s="73" t="n">
        <f aca="false">H7-M7</f>
        <v>1.80000000000007</v>
      </c>
      <c r="S7" s="73" t="n">
        <f aca="false">I7-N7</f>
        <v>1.80000000000007</v>
      </c>
      <c r="T7" s="73" t="e">
        <f aca="false">J7-O7</f>
        <v>#VALUE!</v>
      </c>
    </row>
    <row r="8" customFormat="false" ht="15" hidden="false" customHeight="false" outlineLevel="0" collapsed="false">
      <c r="A8" s="74" t="n">
        <v>1</v>
      </c>
      <c r="B8" s="75" t="s">
        <v>5</v>
      </c>
      <c r="C8" s="76" t="n">
        <v>1901.1</v>
      </c>
      <c r="D8" s="76" t="n">
        <v>1894</v>
      </c>
      <c r="E8" s="76" t="n">
        <v>1890.3</v>
      </c>
      <c r="G8" s="77" t="n">
        <v>612.6</v>
      </c>
      <c r="H8" s="77" t="n">
        <v>612.6</v>
      </c>
      <c r="I8" s="77" t="n">
        <v>612.6</v>
      </c>
      <c r="J8" s="78" t="n">
        <f aca="false">D8-G8-H8-I8</f>
        <v>56.2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9" t="n">
        <f aca="false">D8-K8</f>
        <v>-548.4</v>
      </c>
      <c r="Q8" s="80" t="n">
        <f aca="false">G8-L8</f>
        <v>2</v>
      </c>
      <c r="R8" s="80" t="n">
        <f aca="false">H8-M8</f>
        <v>2</v>
      </c>
      <c r="S8" s="80" t="n">
        <f aca="false">I8-N8</f>
        <v>2</v>
      </c>
      <c r="T8" s="80" t="n">
        <f aca="false">J8-O8</f>
        <v>-554.4</v>
      </c>
    </row>
    <row r="9" customFormat="false" ht="15" hidden="false" customHeight="false" outlineLevel="0" collapsed="false">
      <c r="A9" s="74" t="n">
        <v>2</v>
      </c>
      <c r="B9" s="75" t="s">
        <v>6</v>
      </c>
      <c r="C9" s="76"/>
      <c r="D9" s="76"/>
      <c r="E9" s="76"/>
      <c r="G9" s="77" t="n">
        <v>418.9</v>
      </c>
      <c r="H9" s="77" t="n">
        <v>418.9</v>
      </c>
      <c r="I9" s="77" t="n">
        <v>418.9</v>
      </c>
      <c r="J9" s="78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9" t="n">
        <f aca="false">D9-K9</f>
        <v>-1670.2</v>
      </c>
      <c r="Q9" s="80" t="n">
        <f aca="false">G9-L9</f>
        <v>1.29999999999995</v>
      </c>
      <c r="R9" s="80" t="n">
        <f aca="false">H9-M9</f>
        <v>1.29999999999995</v>
      </c>
      <c r="S9" s="80" t="n">
        <f aca="false">I9-N9</f>
        <v>1.29999999999995</v>
      </c>
      <c r="T9" s="80" t="n">
        <f aca="false">J9-O9</f>
        <v>-1674.1</v>
      </c>
    </row>
    <row r="10" customFormat="false" ht="15" hidden="false" customHeight="false" outlineLevel="0" collapsed="false">
      <c r="A10" s="74" t="n">
        <v>3</v>
      </c>
      <c r="B10" s="75" t="s">
        <v>7</v>
      </c>
      <c r="C10" s="76" t="n">
        <v>1588</v>
      </c>
      <c r="D10" s="76" t="n">
        <v>1543.4</v>
      </c>
      <c r="E10" s="76" t="n">
        <v>1572.4</v>
      </c>
      <c r="G10" s="77" t="n">
        <v>75.3</v>
      </c>
      <c r="H10" s="77" t="n">
        <v>75.3</v>
      </c>
      <c r="I10" s="77" t="n">
        <v>75.3</v>
      </c>
      <c r="J10" s="78" t="n">
        <f aca="false">D10-G10-H10-I10</f>
        <v>1317.5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9" t="n">
        <f aca="false">D10-K10</f>
        <v>1243.1</v>
      </c>
      <c r="Q10" s="80" t="n">
        <f aca="false">G10-L10</f>
        <v>0.200000000000003</v>
      </c>
      <c r="R10" s="80" t="n">
        <f aca="false">H10-M10</f>
        <v>0.200000000000003</v>
      </c>
      <c r="S10" s="80" t="n">
        <f aca="false">I10-N10</f>
        <v>0.200000000000003</v>
      </c>
      <c r="T10" s="80" t="n">
        <f aca="false">J10-O10</f>
        <v>1242.5</v>
      </c>
    </row>
    <row r="11" customFormat="false" ht="15" hidden="false" customHeight="false" outlineLevel="0" collapsed="false">
      <c r="A11" s="74" t="n">
        <v>4</v>
      </c>
      <c r="B11" s="75" t="s">
        <v>8</v>
      </c>
      <c r="C11" s="76"/>
      <c r="D11" s="76"/>
      <c r="E11" s="76"/>
      <c r="G11" s="77" t="n">
        <v>444</v>
      </c>
      <c r="H11" s="77" t="n">
        <v>444</v>
      </c>
      <c r="I11" s="77" t="n">
        <v>444</v>
      </c>
      <c r="J11" s="78" t="n">
        <f aca="false">D11-G11-H11-I11</f>
        <v>-1332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9" t="n">
        <f aca="false">D11-K11</f>
        <v>-1770.4</v>
      </c>
      <c r="Q11" s="80" t="n">
        <f aca="false">G11-L11</f>
        <v>1.39999999999998</v>
      </c>
      <c r="R11" s="80" t="n">
        <f aca="false">H11-M11</f>
        <v>1.39999999999998</v>
      </c>
      <c r="S11" s="80" t="n">
        <f aca="false">I11-N11</f>
        <v>1.39999999999998</v>
      </c>
      <c r="T11" s="80" t="n">
        <f aca="false">J11-O11</f>
        <v>-1774.6</v>
      </c>
    </row>
    <row r="12" customFormat="false" ht="15" hidden="false" customHeight="false" outlineLevel="0" collapsed="false">
      <c r="A12" s="74" t="n">
        <v>5</v>
      </c>
      <c r="B12" s="75" t="s">
        <v>9</v>
      </c>
      <c r="C12" s="76" t="n">
        <v>1239.6</v>
      </c>
      <c r="D12" s="76" t="n">
        <v>1250.5</v>
      </c>
      <c r="E12" s="76" t="n">
        <v>1290.5</v>
      </c>
      <c r="G12" s="77" t="n">
        <v>190.3</v>
      </c>
      <c r="H12" s="77" t="n">
        <v>190.3</v>
      </c>
      <c r="I12" s="77" t="n">
        <v>190.3</v>
      </c>
      <c r="J12" s="78" t="n">
        <f aca="false">D12-G12-H12-I12</f>
        <v>679.6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9" t="n">
        <f aca="false">D12-K12</f>
        <v>491.6</v>
      </c>
      <c r="Q12" s="80" t="n">
        <f aca="false">G12-L12</f>
        <v>0.600000000000023</v>
      </c>
      <c r="R12" s="80" t="n">
        <f aca="false">H12-M12</f>
        <v>0.600000000000023</v>
      </c>
      <c r="S12" s="80" t="n">
        <f aca="false">I12-N12</f>
        <v>0.600000000000023</v>
      </c>
      <c r="T12" s="80" t="n">
        <f aca="false">J12-O12</f>
        <v>489.8</v>
      </c>
    </row>
    <row r="13" customFormat="false" ht="15" hidden="false" customHeight="false" outlineLevel="0" collapsed="false">
      <c r="A13" s="74" t="n">
        <v>6</v>
      </c>
      <c r="B13" s="75" t="s">
        <v>10</v>
      </c>
      <c r="C13" s="76" t="n">
        <v>435.4</v>
      </c>
      <c r="D13" s="76" t="n">
        <v>438.9</v>
      </c>
      <c r="E13" s="76" t="n">
        <v>463.5</v>
      </c>
      <c r="G13" s="77" t="n">
        <v>694.4</v>
      </c>
      <c r="H13" s="77" t="n">
        <v>694.4</v>
      </c>
      <c r="I13" s="77" t="n">
        <v>694.4</v>
      </c>
      <c r="J13" s="78" t="n">
        <f aca="false">D13-G13-H13-I13</f>
        <v>-1644.3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9" t="n">
        <f aca="false">D13-K13</f>
        <v>-2329.6</v>
      </c>
      <c r="Q13" s="80" t="n">
        <f aca="false">G13-L13</f>
        <v>2.29999999999995</v>
      </c>
      <c r="R13" s="80" t="n">
        <f aca="false">H13-M13</f>
        <v>2.29999999999995</v>
      </c>
      <c r="S13" s="80" t="n">
        <f aca="false">I13-N13</f>
        <v>2.29999999999995</v>
      </c>
      <c r="T13" s="80" t="n">
        <f aca="false">J13-O13</f>
        <v>-2336.5</v>
      </c>
    </row>
    <row r="14" customFormat="false" ht="15" hidden="false" customHeight="false" outlineLevel="0" collapsed="false">
      <c r="A14" s="74" t="n">
        <v>7</v>
      </c>
      <c r="B14" s="75" t="s">
        <v>11</v>
      </c>
      <c r="C14" s="76" t="n">
        <v>1766.8</v>
      </c>
      <c r="D14" s="76" t="n">
        <v>1747</v>
      </c>
      <c r="E14" s="76" t="n">
        <v>1771.4</v>
      </c>
      <c r="G14" s="77" t="n">
        <v>336.2</v>
      </c>
      <c r="H14" s="77" t="n">
        <v>336.2</v>
      </c>
      <c r="I14" s="77" t="n">
        <v>336.2</v>
      </c>
      <c r="J14" s="78" t="n">
        <f aca="false">D14-G14-H14-I14</f>
        <v>738.4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9" t="n">
        <f aca="false">D14-K14</f>
        <v>406.5</v>
      </c>
      <c r="Q14" s="80" t="n">
        <f aca="false">G14-L14</f>
        <v>1.09999999999997</v>
      </c>
      <c r="R14" s="80" t="n">
        <f aca="false">H14-M14</f>
        <v>1.09999999999997</v>
      </c>
      <c r="S14" s="80" t="n">
        <f aca="false">I14-N14</f>
        <v>1.09999999999997</v>
      </c>
      <c r="T14" s="80" t="n">
        <f aca="false">J14-O14</f>
        <v>403.2</v>
      </c>
    </row>
    <row r="15" customFormat="false" ht="15" hidden="false" customHeight="false" outlineLevel="0" collapsed="false">
      <c r="A15" s="74" t="n">
        <v>8</v>
      </c>
      <c r="B15" s="75" t="s">
        <v>12</v>
      </c>
      <c r="C15" s="76" t="n">
        <v>835.5</v>
      </c>
      <c r="D15" s="76" t="n">
        <v>801.4</v>
      </c>
      <c r="E15" s="76" t="n">
        <v>779.4</v>
      </c>
      <c r="G15" s="77" t="n">
        <v>0</v>
      </c>
      <c r="H15" s="77" t="n">
        <v>0</v>
      </c>
      <c r="I15" s="77" t="n">
        <v>0</v>
      </c>
      <c r="J15" s="78" t="n">
        <f aca="false">D15-G15-H15-I15</f>
        <v>801.4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9" t="n">
        <f aca="false">D15-K15</f>
        <v>801.4</v>
      </c>
      <c r="Q15" s="80" t="n">
        <f aca="false">G15-L15</f>
        <v>0</v>
      </c>
      <c r="R15" s="80" t="n">
        <f aca="false">H15-M15</f>
        <v>0</v>
      </c>
      <c r="S15" s="80" t="n">
        <f aca="false">I15-N15</f>
        <v>0</v>
      </c>
      <c r="T15" s="80" t="n">
        <f aca="false">J15-O15</f>
        <v>801.4</v>
      </c>
    </row>
    <row r="16" customFormat="false" ht="15" hidden="false" customHeight="false" outlineLevel="0" collapsed="false">
      <c r="A16" s="74" t="n">
        <v>9</v>
      </c>
      <c r="B16" s="75" t="s">
        <v>13</v>
      </c>
      <c r="C16" s="76" t="n">
        <v>1054</v>
      </c>
      <c r="D16" s="76" t="n">
        <v>1168.3</v>
      </c>
      <c r="E16" s="76" t="n">
        <v>1005.3</v>
      </c>
      <c r="G16" s="77" t="n">
        <v>363.3</v>
      </c>
      <c r="H16" s="77" t="n">
        <v>363.3</v>
      </c>
      <c r="I16" s="77" t="n">
        <v>363.3</v>
      </c>
      <c r="J16" s="78" t="n">
        <f aca="false">D16-G16-H16-I16</f>
        <v>78.4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9" t="n">
        <f aca="false">D16-K16</f>
        <v>-280</v>
      </c>
      <c r="Q16" s="80" t="n">
        <f aca="false">G16-L16</f>
        <v>1.19999999999999</v>
      </c>
      <c r="R16" s="80" t="n">
        <f aca="false">H16-M16</f>
        <v>1.19999999999999</v>
      </c>
      <c r="S16" s="80" t="n">
        <f aca="false">I16-N16</f>
        <v>1.19999999999999</v>
      </c>
      <c r="T16" s="80" t="n">
        <f aca="false">J16-O16</f>
        <v>-283.6</v>
      </c>
    </row>
    <row r="17" customFormat="false" ht="15" hidden="false" customHeight="false" outlineLevel="0" collapsed="false">
      <c r="A17" s="74" t="n">
        <v>10</v>
      </c>
      <c r="B17" s="75" t="s">
        <v>14</v>
      </c>
      <c r="C17" s="76" t="n">
        <v>765.5</v>
      </c>
      <c r="D17" s="76" t="n">
        <v>814</v>
      </c>
      <c r="E17" s="76" t="n">
        <v>840.7</v>
      </c>
      <c r="G17" s="77" t="n">
        <v>140.8</v>
      </c>
      <c r="H17" s="77" t="n">
        <v>140.8</v>
      </c>
      <c r="I17" s="77" t="n">
        <v>140.8</v>
      </c>
      <c r="J17" s="78" t="n">
        <f aca="false">D17-G17-H17-I17</f>
        <v>391.6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9" t="n">
        <f aca="false">D17-K17</f>
        <v>252.7</v>
      </c>
      <c r="Q17" s="80" t="n">
        <f aca="false">G17-L17</f>
        <v>0.5</v>
      </c>
      <c r="R17" s="80" t="n">
        <f aca="false">H17-M17</f>
        <v>0.5</v>
      </c>
      <c r="S17" s="80" t="n">
        <f aca="false">I17-N17</f>
        <v>0.5</v>
      </c>
      <c r="T17" s="80" t="n">
        <f aca="false">J17-O17</f>
        <v>251.2</v>
      </c>
    </row>
    <row r="18" customFormat="false" ht="15" hidden="false" customHeight="false" outlineLevel="0" collapsed="false">
      <c r="A18" s="74" t="n">
        <v>11</v>
      </c>
      <c r="B18" s="75" t="s">
        <v>15</v>
      </c>
      <c r="C18" s="76"/>
      <c r="D18" s="76"/>
      <c r="E18" s="76"/>
      <c r="G18" s="77" t="n">
        <v>103.5</v>
      </c>
      <c r="H18" s="77" t="n">
        <v>103.5</v>
      </c>
      <c r="I18" s="77" t="n">
        <v>103.5</v>
      </c>
      <c r="J18" s="78" t="n">
        <f aca="false">D18-G18-H18-I18</f>
        <v>-310.5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9" t="n">
        <f aca="false">D18-K18</f>
        <v>-412.6</v>
      </c>
      <c r="Q18" s="80" t="n">
        <f aca="false">G18-L18</f>
        <v>0.299999999999997</v>
      </c>
      <c r="R18" s="80" t="n">
        <f aca="false">H18-M18</f>
        <v>0.299999999999997</v>
      </c>
      <c r="S18" s="80" t="n">
        <f aca="false">I18-N18</f>
        <v>0.299999999999997</v>
      </c>
      <c r="T18" s="80" t="n">
        <f aca="false">J18-O18</f>
        <v>-413.5</v>
      </c>
    </row>
    <row r="19" customFormat="false" ht="15" hidden="false" customHeight="false" outlineLevel="0" collapsed="false">
      <c r="A19" s="74" t="n">
        <v>12</v>
      </c>
      <c r="B19" s="75" t="s">
        <v>16</v>
      </c>
      <c r="C19" s="76" t="n">
        <v>263.9</v>
      </c>
      <c r="D19" s="76" t="n">
        <v>273.7</v>
      </c>
      <c r="E19" s="76" t="n">
        <v>277</v>
      </c>
      <c r="G19" s="77" t="n">
        <v>274.2</v>
      </c>
      <c r="H19" s="77" t="n">
        <v>274.2</v>
      </c>
      <c r="I19" s="77" t="n">
        <v>274.2</v>
      </c>
      <c r="J19" s="78" t="n">
        <f aca="false">D19-G19-H19-I19</f>
        <v>-548.9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9" t="n">
        <f aca="false">D19-K19</f>
        <v>-819.4</v>
      </c>
      <c r="Q19" s="80" t="n">
        <f aca="false">G19-L19</f>
        <v>0.899999999999977</v>
      </c>
      <c r="R19" s="80" t="n">
        <f aca="false">H19-M19</f>
        <v>0.899999999999977</v>
      </c>
      <c r="S19" s="80" t="n">
        <f aca="false">I19-N19</f>
        <v>0.899999999999977</v>
      </c>
      <c r="T19" s="80" t="n">
        <f aca="false">J19-O19</f>
        <v>-822.1</v>
      </c>
    </row>
    <row r="20" customFormat="false" ht="15" hidden="false" customHeight="false" outlineLevel="0" collapsed="false">
      <c r="A20" s="74" t="n">
        <v>13</v>
      </c>
      <c r="B20" s="75" t="s">
        <v>17</v>
      </c>
      <c r="C20" s="76" t="n">
        <v>804.1</v>
      </c>
      <c r="D20" s="76" t="n">
        <v>795</v>
      </c>
      <c r="E20" s="76" t="n">
        <v>816.3</v>
      </c>
      <c r="G20" s="77" t="n">
        <v>203.3</v>
      </c>
      <c r="H20" s="77" t="n">
        <v>203.3</v>
      </c>
      <c r="I20" s="77" t="n">
        <v>203.3</v>
      </c>
      <c r="J20" s="78" t="n">
        <f aca="false">D20-G20-H20-I20</f>
        <v>185.1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9" t="n">
        <f aca="false">D20-K20</f>
        <v>-15.6</v>
      </c>
      <c r="Q20" s="80" t="n">
        <f aca="false">G20-L20</f>
        <v>0.600000000000023</v>
      </c>
      <c r="R20" s="80" t="n">
        <f aca="false">H20-M20</f>
        <v>0.600000000000023</v>
      </c>
      <c r="S20" s="80" t="n">
        <f aca="false">I20-N20</f>
        <v>0.600000000000023</v>
      </c>
      <c r="T20" s="80" t="n">
        <f aca="false">J20-O20</f>
        <v>-17.4000000000001</v>
      </c>
    </row>
    <row r="21" customFormat="false" ht="15" hidden="false" customHeight="false" outlineLevel="0" collapsed="false">
      <c r="A21" s="74" t="n">
        <v>14</v>
      </c>
      <c r="B21" s="75" t="s">
        <v>18</v>
      </c>
      <c r="C21" s="76" t="n">
        <v>733.3</v>
      </c>
      <c r="D21" s="76" t="n">
        <v>725.9</v>
      </c>
      <c r="E21" s="76" t="n">
        <v>726.9</v>
      </c>
      <c r="G21" s="77" t="n">
        <v>478.4</v>
      </c>
      <c r="H21" s="77" t="n">
        <v>478.4</v>
      </c>
      <c r="I21" s="77" t="n">
        <v>478.4</v>
      </c>
      <c r="J21" s="78" t="n">
        <f aca="false">D21-G21-H21-I21</f>
        <v>-709.3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9" t="n">
        <f aca="false">D21-K21</f>
        <v>-1181.5</v>
      </c>
      <c r="Q21" s="80" t="n">
        <f aca="false">G21-L21</f>
        <v>1.59999999999997</v>
      </c>
      <c r="R21" s="80" t="n">
        <f aca="false">H21-M21</f>
        <v>1.59999999999997</v>
      </c>
      <c r="S21" s="80" t="n">
        <f aca="false">I21-N21</f>
        <v>1.59999999999997</v>
      </c>
      <c r="T21" s="80" t="n">
        <f aca="false">J21-O21</f>
        <v>-1186.3</v>
      </c>
    </row>
    <row r="22" customFormat="false" ht="15" hidden="false" customHeight="false" outlineLevel="0" collapsed="false">
      <c r="A22" s="74" t="n">
        <v>15</v>
      </c>
      <c r="B22" s="75" t="s">
        <v>19</v>
      </c>
      <c r="C22" s="76" t="n">
        <v>1027.9</v>
      </c>
      <c r="D22" s="76" t="n">
        <v>963</v>
      </c>
      <c r="E22" s="76" t="n">
        <v>981.4</v>
      </c>
      <c r="G22" s="77" t="n">
        <v>67.7</v>
      </c>
      <c r="H22" s="77" t="n">
        <v>67.7</v>
      </c>
      <c r="I22" s="77" t="n">
        <v>67.7</v>
      </c>
      <c r="J22" s="78" t="n">
        <f aca="false">D22-G22-H22-I22</f>
        <v>759.9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9" t="n">
        <f aca="false">D22-K22</f>
        <v>693.2</v>
      </c>
      <c r="Q22" s="80" t="n">
        <f aca="false">G22-L22</f>
        <v>0.200000000000003</v>
      </c>
      <c r="R22" s="80" t="n">
        <f aca="false">H22-M22</f>
        <v>0.200000000000003</v>
      </c>
      <c r="S22" s="80" t="n">
        <f aca="false">I22-N22</f>
        <v>0.200000000000003</v>
      </c>
      <c r="T22" s="80" t="n">
        <f aca="false">J22-O22</f>
        <v>692.6</v>
      </c>
    </row>
    <row r="23" customFormat="false" ht="15" hidden="false" customHeight="false" outlineLevel="0" collapsed="false">
      <c r="A23" s="74" t="n">
        <v>16</v>
      </c>
      <c r="B23" s="75" t="s">
        <v>20</v>
      </c>
      <c r="C23" s="76"/>
      <c r="D23" s="76"/>
      <c r="E23" s="76"/>
      <c r="G23" s="81" t="n">
        <v>4966</v>
      </c>
      <c r="H23" s="81" t="n">
        <v>4966</v>
      </c>
      <c r="I23" s="81" t="n">
        <v>4966</v>
      </c>
      <c r="J23" s="82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9" t="e">
        <f aca="false">SUM(P7:P22)</f>
        <v>#VALUE!</v>
      </c>
      <c r="Q23" s="79" t="n">
        <f aca="false">SUM(Q7:Q22)</f>
        <v>15.9999999999999</v>
      </c>
      <c r="R23" s="79" t="n">
        <f aca="false">SUM(R7:R22)</f>
        <v>15.9999999999999</v>
      </c>
      <c r="S23" s="79" t="n">
        <f aca="false">SUM(S7:S22)</f>
        <v>15.9999999999999</v>
      </c>
      <c r="T23" s="79" t="e">
        <f aca="false">SUM(T7:T22)</f>
        <v>#VALUE!</v>
      </c>
    </row>
    <row r="24" customFormat="false" ht="15.75" hidden="false" customHeight="false" outlineLevel="0" collapsed="false">
      <c r="A24" s="83"/>
      <c r="B24" s="84" t="s">
        <v>21</v>
      </c>
      <c r="C24" s="85" t="n">
        <f aca="false">SUM(C8:C23)</f>
        <v>12415.1</v>
      </c>
      <c r="D24" s="85" t="n">
        <f aca="false">SUM(D8:D23)</f>
        <v>12415.1</v>
      </c>
      <c r="E24" s="85" t="n">
        <f aca="false">SUM(E8:E23)</f>
        <v>12415.1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5.65"/>
    <col collapsed="false" customWidth="true" hidden="false" outlineLevel="0" max="2" min="2" style="58" width="54.65"/>
    <col collapsed="false" customWidth="true" hidden="false" outlineLevel="0" max="3" min="3" style="58" width="23.32"/>
    <col collapsed="false" customWidth="true" hidden="false" outlineLevel="0" max="5" min="4" style="58" width="20.15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.75" hidden="false" customHeight="true" outlineLevel="0" collapsed="false">
      <c r="B1" s="59"/>
      <c r="C1" s="60" t="s">
        <v>46</v>
      </c>
      <c r="D1" s="60"/>
      <c r="E1" s="60"/>
      <c r="F1" s="20"/>
    </row>
    <row r="2" customFormat="false" ht="15" hidden="true" customHeight="false" outlineLevel="0" collapsed="false">
      <c r="A2" s="61"/>
      <c r="B2" s="61"/>
      <c r="C2" s="61"/>
      <c r="D2" s="61"/>
      <c r="E2" s="61"/>
    </row>
    <row r="3" customFormat="false" ht="15" hidden="true" customHeight="false" outlineLevel="0" collapsed="false">
      <c r="A3" s="61"/>
      <c r="B3" s="61"/>
      <c r="C3" s="61"/>
      <c r="D3" s="61"/>
      <c r="E3" s="61"/>
    </row>
    <row r="4" customFormat="false" ht="94.5" hidden="false" customHeight="true" outlineLevel="0" collapsed="false">
      <c r="A4" s="62" t="s">
        <v>47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3.5" hidden="false" customHeight="true" outlineLevel="0" collapsed="false">
      <c r="A6" s="86" t="s">
        <v>2</v>
      </c>
      <c r="B6" s="87" t="s">
        <v>3</v>
      </c>
      <c r="C6" s="87" t="s">
        <v>24</v>
      </c>
      <c r="D6" s="87"/>
      <c r="E6" s="87"/>
      <c r="F6" s="88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86"/>
      <c r="B7" s="87"/>
      <c r="C7" s="87"/>
      <c r="D7" s="87"/>
      <c r="E7" s="87"/>
      <c r="F7" s="88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86"/>
      <c r="B8" s="87"/>
      <c r="C8" s="65" t="s">
        <v>32</v>
      </c>
      <c r="D8" s="65" t="s">
        <v>33</v>
      </c>
      <c r="E8" s="65" t="s">
        <v>44</v>
      </c>
      <c r="G8" s="77" t="n">
        <v>563.1</v>
      </c>
      <c r="H8" s="77" t="n">
        <v>563.1</v>
      </c>
      <c r="I8" s="77" t="n">
        <v>563.1</v>
      </c>
      <c r="J8" s="89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79" t="e">
        <f aca="false">D8-K8</f>
        <v>#VALUE!</v>
      </c>
      <c r="Q8" s="80" t="n">
        <f aca="false">G8-L8</f>
        <v>1.80000000000007</v>
      </c>
      <c r="R8" s="80" t="n">
        <f aca="false">H8-M8</f>
        <v>1.80000000000007</v>
      </c>
      <c r="S8" s="80" t="n">
        <f aca="false">I8-N8</f>
        <v>1.80000000000007</v>
      </c>
      <c r="T8" s="80" t="e">
        <f aca="false">J8-O8</f>
        <v>#VALUE!</v>
      </c>
    </row>
    <row r="9" customFormat="false" ht="15" hidden="false" customHeight="false" outlineLevel="0" collapsed="false">
      <c r="A9" s="74" t="n">
        <v>1</v>
      </c>
      <c r="B9" s="75" t="s">
        <v>5</v>
      </c>
      <c r="C9" s="90"/>
      <c r="D9" s="90"/>
      <c r="E9" s="90"/>
      <c r="G9" s="77" t="n">
        <v>612.6</v>
      </c>
      <c r="H9" s="77" t="n">
        <v>612.6</v>
      </c>
      <c r="I9" s="77" t="n">
        <v>612.6</v>
      </c>
      <c r="J9" s="78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79" t="n">
        <f aca="false">D9-K9</f>
        <v>-2442.4</v>
      </c>
      <c r="Q9" s="80" t="n">
        <f aca="false">G9-L9</f>
        <v>2</v>
      </c>
      <c r="R9" s="80" t="n">
        <f aca="false">H9-M9</f>
        <v>2</v>
      </c>
      <c r="S9" s="80" t="n">
        <f aca="false">I9-N9</f>
        <v>2</v>
      </c>
      <c r="T9" s="80" t="n">
        <f aca="false">J9-O9</f>
        <v>-2448.4</v>
      </c>
    </row>
    <row r="10" customFormat="false" ht="15" hidden="false" customHeight="false" outlineLevel="0" collapsed="false">
      <c r="A10" s="74" t="n">
        <v>2</v>
      </c>
      <c r="B10" s="75" t="s">
        <v>6</v>
      </c>
      <c r="C10" s="90"/>
      <c r="D10" s="90"/>
      <c r="E10" s="90"/>
      <c r="G10" s="77" t="n">
        <v>418.9</v>
      </c>
      <c r="H10" s="77" t="n">
        <v>418.9</v>
      </c>
      <c r="I10" s="77" t="n">
        <v>418.9</v>
      </c>
      <c r="J10" s="78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79" t="n">
        <f aca="false">D10-K10</f>
        <v>-1670.2</v>
      </c>
      <c r="Q10" s="80" t="n">
        <f aca="false">G10-L10</f>
        <v>1.29999999999995</v>
      </c>
      <c r="R10" s="80" t="n">
        <f aca="false">H10-M10</f>
        <v>1.29999999999995</v>
      </c>
      <c r="S10" s="80" t="n">
        <f aca="false">I10-N10</f>
        <v>1.29999999999995</v>
      </c>
      <c r="T10" s="80" t="n">
        <f aca="false">J10-O10</f>
        <v>-1674.1</v>
      </c>
    </row>
    <row r="11" customFormat="false" ht="15" hidden="false" customHeight="false" outlineLevel="0" collapsed="false">
      <c r="A11" s="74" t="n">
        <v>3</v>
      </c>
      <c r="B11" s="75" t="s">
        <v>7</v>
      </c>
      <c r="C11" s="90"/>
      <c r="D11" s="90"/>
      <c r="E11" s="90"/>
      <c r="G11" s="77" t="n">
        <v>75.3</v>
      </c>
      <c r="H11" s="77" t="n">
        <v>75.3</v>
      </c>
      <c r="I11" s="77" t="n">
        <v>75.3</v>
      </c>
      <c r="J11" s="78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79" t="n">
        <f aca="false">D11-K11</f>
        <v>-300.3</v>
      </c>
      <c r="Q11" s="80" t="n">
        <f aca="false">G11-L11</f>
        <v>0.200000000000003</v>
      </c>
      <c r="R11" s="80" t="n">
        <f aca="false">H11-M11</f>
        <v>0.200000000000003</v>
      </c>
      <c r="S11" s="80" t="n">
        <f aca="false">I11-N11</f>
        <v>0.200000000000003</v>
      </c>
      <c r="T11" s="80" t="n">
        <f aca="false">J11-O11</f>
        <v>-300.9</v>
      </c>
    </row>
    <row r="12" customFormat="false" ht="15" hidden="false" customHeight="false" outlineLevel="0" collapsed="false">
      <c r="A12" s="74" t="n">
        <v>4</v>
      </c>
      <c r="B12" s="75" t="s">
        <v>8</v>
      </c>
      <c r="C12" s="90"/>
      <c r="D12" s="90"/>
      <c r="E12" s="90"/>
      <c r="G12" s="77" t="n">
        <v>444</v>
      </c>
      <c r="H12" s="77" t="n">
        <v>444</v>
      </c>
      <c r="I12" s="77" t="n">
        <v>444</v>
      </c>
      <c r="J12" s="78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79" t="n">
        <f aca="false">D12-K12</f>
        <v>-1770.4</v>
      </c>
      <c r="Q12" s="80" t="n">
        <f aca="false">G12-L12</f>
        <v>1.39999999999998</v>
      </c>
      <c r="R12" s="80" t="n">
        <f aca="false">H12-M12</f>
        <v>1.39999999999998</v>
      </c>
      <c r="S12" s="80" t="n">
        <f aca="false">I12-N12</f>
        <v>1.39999999999998</v>
      </c>
      <c r="T12" s="80" t="n">
        <f aca="false">J12-O12</f>
        <v>-1774.6</v>
      </c>
    </row>
    <row r="13" customFormat="false" ht="15" hidden="false" customHeight="false" outlineLevel="0" collapsed="false">
      <c r="A13" s="74" t="n">
        <v>5</v>
      </c>
      <c r="B13" s="75" t="s">
        <v>9</v>
      </c>
      <c r="C13" s="90"/>
      <c r="D13" s="90"/>
      <c r="E13" s="90"/>
      <c r="G13" s="77" t="n">
        <v>190.3</v>
      </c>
      <c r="H13" s="77" t="n">
        <v>190.3</v>
      </c>
      <c r="I13" s="77" t="n">
        <v>190.3</v>
      </c>
      <c r="J13" s="78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79" t="n">
        <f aca="false">D13-K13</f>
        <v>-758.9</v>
      </c>
      <c r="Q13" s="80" t="n">
        <f aca="false">G13-L13</f>
        <v>0.600000000000023</v>
      </c>
      <c r="R13" s="80" t="n">
        <f aca="false">H13-M13</f>
        <v>0.600000000000023</v>
      </c>
      <c r="S13" s="80" t="n">
        <f aca="false">I13-N13</f>
        <v>0.600000000000023</v>
      </c>
      <c r="T13" s="80" t="n">
        <f aca="false">J13-O13</f>
        <v>-760.7</v>
      </c>
    </row>
    <row r="14" customFormat="false" ht="15" hidden="false" customHeight="false" outlineLevel="0" collapsed="false">
      <c r="A14" s="74" t="n">
        <v>6</v>
      </c>
      <c r="B14" s="75" t="s">
        <v>10</v>
      </c>
      <c r="C14" s="90" t="n">
        <v>260</v>
      </c>
      <c r="D14" s="90" t="n">
        <v>260</v>
      </c>
      <c r="E14" s="90" t="n">
        <v>260</v>
      </c>
      <c r="G14" s="77" t="n">
        <v>694.4</v>
      </c>
      <c r="H14" s="77" t="n">
        <v>694.4</v>
      </c>
      <c r="I14" s="77" t="n">
        <v>694.4</v>
      </c>
      <c r="J14" s="78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79" t="n">
        <f aca="false">D14-K14</f>
        <v>-2508.5</v>
      </c>
      <c r="Q14" s="80" t="n">
        <f aca="false">G14-L14</f>
        <v>2.29999999999995</v>
      </c>
      <c r="R14" s="80" t="n">
        <f aca="false">H14-M14</f>
        <v>2.29999999999995</v>
      </c>
      <c r="S14" s="80" t="n">
        <f aca="false">I14-N14</f>
        <v>2.29999999999995</v>
      </c>
      <c r="T14" s="80" t="n">
        <f aca="false">J14-O14</f>
        <v>-2515.4</v>
      </c>
    </row>
    <row r="15" customFormat="false" ht="15" hidden="false" customHeight="false" outlineLevel="0" collapsed="false">
      <c r="A15" s="74" t="n">
        <v>7</v>
      </c>
      <c r="B15" s="75" t="s">
        <v>11</v>
      </c>
      <c r="C15" s="90" t="n">
        <v>40</v>
      </c>
      <c r="D15" s="90"/>
      <c r="E15" s="90"/>
      <c r="G15" s="77" t="n">
        <v>336.2</v>
      </c>
      <c r="H15" s="77" t="n">
        <v>336.2</v>
      </c>
      <c r="I15" s="77" t="n">
        <v>336.2</v>
      </c>
      <c r="J15" s="78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79" t="n">
        <f aca="false">D15-K15</f>
        <v>-1340.5</v>
      </c>
      <c r="Q15" s="80" t="n">
        <f aca="false">G15-L15</f>
        <v>1.09999999999997</v>
      </c>
      <c r="R15" s="80" t="n">
        <f aca="false">H15-M15</f>
        <v>1.09999999999997</v>
      </c>
      <c r="S15" s="80" t="n">
        <f aca="false">I15-N15</f>
        <v>1.09999999999997</v>
      </c>
      <c r="T15" s="80" t="n">
        <f aca="false">J15-O15</f>
        <v>-1343.8</v>
      </c>
    </row>
    <row r="16" customFormat="false" ht="15" hidden="false" customHeight="false" outlineLevel="0" collapsed="false">
      <c r="A16" s="74" t="n">
        <v>8</v>
      </c>
      <c r="B16" s="75" t="s">
        <v>12</v>
      </c>
      <c r="C16" s="90"/>
      <c r="D16" s="90"/>
      <c r="E16" s="90"/>
      <c r="G16" s="77" t="n">
        <v>0</v>
      </c>
      <c r="H16" s="77" t="n">
        <v>0</v>
      </c>
      <c r="I16" s="77" t="n">
        <v>0</v>
      </c>
      <c r="J16" s="78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79" t="n">
        <f aca="false">D16-K16</f>
        <v>0</v>
      </c>
      <c r="Q16" s="80" t="n">
        <f aca="false">G16-L16</f>
        <v>0</v>
      </c>
      <c r="R16" s="80" t="n">
        <f aca="false">H16-M16</f>
        <v>0</v>
      </c>
      <c r="S16" s="80" t="n">
        <f aca="false">I16-N16</f>
        <v>0</v>
      </c>
      <c r="T16" s="80" t="n">
        <f aca="false">J16-O16</f>
        <v>0</v>
      </c>
    </row>
    <row r="17" customFormat="false" ht="15" hidden="false" customHeight="false" outlineLevel="0" collapsed="false">
      <c r="A17" s="74" t="n">
        <v>9</v>
      </c>
      <c r="B17" s="75" t="s">
        <v>13</v>
      </c>
      <c r="C17" s="90"/>
      <c r="D17" s="90"/>
      <c r="E17" s="90"/>
      <c r="G17" s="77" t="n">
        <v>363.3</v>
      </c>
      <c r="H17" s="77" t="n">
        <v>363.3</v>
      </c>
      <c r="I17" s="77" t="n">
        <v>363.3</v>
      </c>
      <c r="J17" s="78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79" t="n">
        <f aca="false">D17-K17</f>
        <v>-1448.3</v>
      </c>
      <c r="Q17" s="80" t="n">
        <f aca="false">G17-L17</f>
        <v>1.19999999999999</v>
      </c>
      <c r="R17" s="80" t="n">
        <f aca="false">H17-M17</f>
        <v>1.19999999999999</v>
      </c>
      <c r="S17" s="80" t="n">
        <f aca="false">I17-N17</f>
        <v>1.19999999999999</v>
      </c>
      <c r="T17" s="80" t="n">
        <f aca="false">J17-O17</f>
        <v>-1451.9</v>
      </c>
    </row>
    <row r="18" customFormat="false" ht="15" hidden="false" customHeight="false" outlineLevel="0" collapsed="false">
      <c r="A18" s="74" t="n">
        <v>10</v>
      </c>
      <c r="B18" s="75" t="s">
        <v>14</v>
      </c>
      <c r="C18" s="90" t="n">
        <v>250</v>
      </c>
      <c r="D18" s="90" t="n">
        <v>190</v>
      </c>
      <c r="E18" s="90" t="n">
        <v>190</v>
      </c>
      <c r="G18" s="77" t="n">
        <v>140.8</v>
      </c>
      <c r="H18" s="77" t="n">
        <v>140.8</v>
      </c>
      <c r="I18" s="77" t="n">
        <v>140.8</v>
      </c>
      <c r="J18" s="78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79" t="n">
        <f aca="false">D18-K18</f>
        <v>-371.3</v>
      </c>
      <c r="Q18" s="80" t="n">
        <f aca="false">G18-L18</f>
        <v>0.5</v>
      </c>
      <c r="R18" s="80" t="n">
        <f aca="false">H18-M18</f>
        <v>0.5</v>
      </c>
      <c r="S18" s="80" t="n">
        <f aca="false">I18-N18</f>
        <v>0.5</v>
      </c>
      <c r="T18" s="80" t="n">
        <f aca="false">J18-O18</f>
        <v>-372.8</v>
      </c>
    </row>
    <row r="19" customFormat="false" ht="15" hidden="false" customHeight="false" outlineLevel="0" collapsed="false">
      <c r="A19" s="74" t="n">
        <v>11</v>
      </c>
      <c r="B19" s="75" t="s">
        <v>15</v>
      </c>
      <c r="C19" s="90"/>
      <c r="D19" s="90"/>
      <c r="E19" s="90"/>
      <c r="G19" s="77" t="n">
        <v>103.5</v>
      </c>
      <c r="H19" s="77" t="n">
        <v>103.5</v>
      </c>
      <c r="I19" s="77" t="n">
        <v>103.5</v>
      </c>
      <c r="J19" s="78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79" t="n">
        <f aca="false">D19-K19</f>
        <v>-412.6</v>
      </c>
      <c r="Q19" s="80" t="n">
        <f aca="false">G19-L19</f>
        <v>0.299999999999997</v>
      </c>
      <c r="R19" s="80" t="n">
        <f aca="false">H19-M19</f>
        <v>0.299999999999997</v>
      </c>
      <c r="S19" s="80" t="n">
        <f aca="false">I19-N19</f>
        <v>0.299999999999997</v>
      </c>
      <c r="T19" s="80" t="n">
        <f aca="false">J19-O19</f>
        <v>-413.5</v>
      </c>
    </row>
    <row r="20" customFormat="false" ht="15" hidden="false" customHeight="false" outlineLevel="0" collapsed="false">
      <c r="A20" s="74" t="n">
        <v>12</v>
      </c>
      <c r="B20" s="75" t="s">
        <v>16</v>
      </c>
      <c r="C20" s="90" t="n">
        <v>640</v>
      </c>
      <c r="D20" s="90" t="n">
        <v>700</v>
      </c>
      <c r="E20" s="90" t="n">
        <v>700</v>
      </c>
      <c r="G20" s="77" t="n">
        <v>274.2</v>
      </c>
      <c r="H20" s="77" t="n">
        <v>274.2</v>
      </c>
      <c r="I20" s="77" t="n">
        <v>274.2</v>
      </c>
      <c r="J20" s="78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79" t="n">
        <f aca="false">D20-K20</f>
        <v>-393.1</v>
      </c>
      <c r="Q20" s="80" t="n">
        <f aca="false">G20-L20</f>
        <v>0.899999999999977</v>
      </c>
      <c r="R20" s="80" t="n">
        <f aca="false">H20-M20</f>
        <v>0.899999999999977</v>
      </c>
      <c r="S20" s="80" t="n">
        <f aca="false">I20-N20</f>
        <v>0.899999999999977</v>
      </c>
      <c r="T20" s="80" t="n">
        <f aca="false">J20-O20</f>
        <v>-395.8</v>
      </c>
    </row>
    <row r="21" customFormat="false" ht="15" hidden="false" customHeight="false" outlineLevel="0" collapsed="false">
      <c r="A21" s="74" t="n">
        <v>13</v>
      </c>
      <c r="B21" s="75" t="s">
        <v>17</v>
      </c>
      <c r="C21" s="90" t="n">
        <v>650</v>
      </c>
      <c r="D21" s="90" t="n">
        <v>770</v>
      </c>
      <c r="E21" s="90" t="n">
        <v>770</v>
      </c>
      <c r="G21" s="77" t="n">
        <v>203.3</v>
      </c>
      <c r="H21" s="77" t="n">
        <v>203.3</v>
      </c>
      <c r="I21" s="77" t="n">
        <v>203.3</v>
      </c>
      <c r="J21" s="78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79" t="n">
        <f aca="false">D21-K21</f>
        <v>-40.6</v>
      </c>
      <c r="Q21" s="80" t="n">
        <f aca="false">G21-L21</f>
        <v>0.600000000000023</v>
      </c>
      <c r="R21" s="80" t="n">
        <f aca="false">H21-M21</f>
        <v>0.600000000000023</v>
      </c>
      <c r="S21" s="80" t="n">
        <f aca="false">I21-N21</f>
        <v>0.600000000000023</v>
      </c>
      <c r="T21" s="80" t="n">
        <f aca="false">J21-O21</f>
        <v>-42.4000000000001</v>
      </c>
    </row>
    <row r="22" customFormat="false" ht="15" hidden="false" customHeight="false" outlineLevel="0" collapsed="false">
      <c r="A22" s="74" t="n">
        <v>14</v>
      </c>
      <c r="B22" s="75" t="s">
        <v>18</v>
      </c>
      <c r="C22" s="90"/>
      <c r="D22" s="90"/>
      <c r="E22" s="90"/>
      <c r="G22" s="77" t="n">
        <v>478.4</v>
      </c>
      <c r="H22" s="77" t="n">
        <v>478.4</v>
      </c>
      <c r="I22" s="77" t="n">
        <v>478.4</v>
      </c>
      <c r="J22" s="78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79" t="n">
        <f aca="false">D22-K22</f>
        <v>-1907.4</v>
      </c>
      <c r="Q22" s="80" t="n">
        <f aca="false">G22-L22</f>
        <v>1.59999999999997</v>
      </c>
      <c r="R22" s="80" t="n">
        <f aca="false">H22-M22</f>
        <v>1.59999999999997</v>
      </c>
      <c r="S22" s="80" t="n">
        <f aca="false">I22-N22</f>
        <v>1.59999999999997</v>
      </c>
      <c r="T22" s="80" t="n">
        <f aca="false">J22-O22</f>
        <v>-1912.2</v>
      </c>
    </row>
    <row r="23" customFormat="false" ht="15" hidden="false" customHeight="false" outlineLevel="0" collapsed="false">
      <c r="A23" s="74" t="n">
        <v>15</v>
      </c>
      <c r="B23" s="75" t="s">
        <v>19</v>
      </c>
      <c r="C23" s="90"/>
      <c r="D23" s="90"/>
      <c r="E23" s="90"/>
      <c r="G23" s="77" t="n">
        <v>67.7</v>
      </c>
      <c r="H23" s="77" t="n">
        <v>67.7</v>
      </c>
      <c r="I23" s="77" t="n">
        <v>67.7</v>
      </c>
      <c r="J23" s="78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79" t="n">
        <f aca="false">D23-K23</f>
        <v>-269.8</v>
      </c>
      <c r="Q23" s="80" t="n">
        <f aca="false">G23-L23</f>
        <v>0.200000000000003</v>
      </c>
      <c r="R23" s="80" t="n">
        <f aca="false">H23-M23</f>
        <v>0.200000000000003</v>
      </c>
      <c r="S23" s="80" t="n">
        <f aca="false">I23-N23</f>
        <v>0.200000000000003</v>
      </c>
      <c r="T23" s="80" t="n">
        <f aca="false">J23-O23</f>
        <v>-270.4</v>
      </c>
    </row>
    <row r="24" customFormat="false" ht="15" hidden="false" customHeight="false" outlineLevel="0" collapsed="false">
      <c r="A24" s="74" t="n">
        <v>16</v>
      </c>
      <c r="B24" s="75" t="s">
        <v>20</v>
      </c>
      <c r="C24" s="90" t="n">
        <v>160</v>
      </c>
      <c r="D24" s="90" t="n">
        <v>80</v>
      </c>
      <c r="E24" s="90" t="n">
        <v>80</v>
      </c>
      <c r="G24" s="81" t="n">
        <v>4966</v>
      </c>
      <c r="H24" s="81" t="n">
        <v>4966</v>
      </c>
      <c r="I24" s="81" t="n">
        <v>4966</v>
      </c>
      <c r="J24" s="82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79" t="e">
        <f aca="false">SUM(P8:P23)</f>
        <v>#VALUE!</v>
      </c>
      <c r="Q24" s="79" t="n">
        <f aca="false">SUM(Q8:Q23)</f>
        <v>15.9999999999999</v>
      </c>
      <c r="R24" s="79" t="n">
        <f aca="false">SUM(R8:R23)</f>
        <v>15.9999999999999</v>
      </c>
      <c r="S24" s="79" t="n">
        <f aca="false">SUM(S8:S23)</f>
        <v>15.9999999999999</v>
      </c>
      <c r="T24" s="79" t="e">
        <f aca="false">SUM(T8:T23)</f>
        <v>#VALUE!</v>
      </c>
    </row>
    <row r="25" customFormat="false" ht="15.75" hidden="false" customHeight="false" outlineLevel="0" collapsed="false">
      <c r="A25" s="83"/>
      <c r="B25" s="84" t="s">
        <v>21</v>
      </c>
      <c r="C25" s="91" t="n">
        <f aca="false">SUM(C9:C24)</f>
        <v>2000</v>
      </c>
      <c r="D25" s="91" t="n">
        <f aca="false">SUM(D9:D24)</f>
        <v>2000</v>
      </c>
      <c r="E25" s="91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7.65"/>
    <col collapsed="false" customWidth="true" hidden="false" outlineLevel="0" max="2" min="2" style="58" width="38.82"/>
    <col collapsed="false" customWidth="true" hidden="false" outlineLevel="0" max="3" min="3" style="58" width="21.49"/>
    <col collapsed="false" customWidth="true" hidden="false" outlineLevel="0" max="4" min="4" style="58" width="22.32"/>
    <col collapsed="false" customWidth="true" hidden="false" outlineLevel="0" max="5" min="5" style="58" width="18.99"/>
    <col collapsed="false" customWidth="false" hidden="false" outlineLevel="0" max="257" min="6" style="58" width="10.65"/>
  </cols>
  <sheetData>
    <row r="1" customFormat="false" ht="96.75" hidden="false" customHeight="true" outlineLevel="0" collapsed="false">
      <c r="B1" s="59"/>
      <c r="C1" s="60" t="s">
        <v>48</v>
      </c>
      <c r="D1" s="60"/>
      <c r="E1" s="60"/>
      <c r="F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8.25" hidden="false" customHeight="true" outlineLevel="0" collapsed="false">
      <c r="A4" s="62" t="s">
        <v>49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s="68" customFormat="true" ht="14.25" hidden="false" customHeight="true" outlineLevel="0" collapsed="false">
      <c r="A6" s="86" t="s">
        <v>2</v>
      </c>
      <c r="B6" s="65" t="s">
        <v>3</v>
      </c>
      <c r="C6" s="65" t="s">
        <v>24</v>
      </c>
      <c r="D6" s="65"/>
      <c r="E6" s="65"/>
      <c r="F6" s="92"/>
    </row>
    <row r="7" s="68" customFormat="true" ht="36.75" hidden="false" customHeight="true" outlineLevel="0" collapsed="false">
      <c r="A7" s="86"/>
      <c r="B7" s="65"/>
      <c r="C7" s="65"/>
      <c r="D7" s="65"/>
      <c r="E7" s="65"/>
      <c r="F7" s="92"/>
    </row>
    <row r="8" customFormat="false" ht="15.75" hidden="false" customHeight="false" outlineLevel="0" collapsed="false">
      <c r="A8" s="86"/>
      <c r="B8" s="65"/>
      <c r="C8" s="65" t="s">
        <v>33</v>
      </c>
      <c r="D8" s="65" t="s">
        <v>44</v>
      </c>
      <c r="E8" s="65" t="s">
        <v>45</v>
      </c>
    </row>
    <row r="9" customFormat="false" ht="15" hidden="false" customHeight="false" outlineLevel="0" collapsed="false">
      <c r="A9" s="74" t="n">
        <v>1</v>
      </c>
      <c r="B9" s="75" t="s">
        <v>5</v>
      </c>
      <c r="C9" s="90" t="n">
        <v>324.5</v>
      </c>
      <c r="D9" s="90" t="n">
        <v>339.5</v>
      </c>
      <c r="E9" s="90" t="n">
        <v>351.7</v>
      </c>
    </row>
    <row r="10" customFormat="false" ht="15" hidden="false" customHeight="false" outlineLevel="0" collapsed="false">
      <c r="A10" s="74" t="n">
        <v>2</v>
      </c>
      <c r="B10" s="75" t="s">
        <v>6</v>
      </c>
      <c r="C10" s="90" t="n">
        <v>162.3</v>
      </c>
      <c r="D10" s="90" t="n">
        <v>169.8</v>
      </c>
      <c r="E10" s="90" t="n">
        <v>175.9</v>
      </c>
    </row>
    <row r="11" customFormat="false" ht="15" hidden="false" customHeight="false" outlineLevel="0" collapsed="false">
      <c r="A11" s="74" t="n">
        <v>3</v>
      </c>
      <c r="B11" s="75" t="s">
        <v>7</v>
      </c>
      <c r="C11" s="90" t="n">
        <v>324.5</v>
      </c>
      <c r="D11" s="90" t="n">
        <v>339.5</v>
      </c>
      <c r="E11" s="90" t="n">
        <v>351.7</v>
      </c>
    </row>
    <row r="12" customFormat="false" ht="15" hidden="false" customHeight="false" outlineLevel="0" collapsed="false">
      <c r="A12" s="74" t="n">
        <v>4</v>
      </c>
      <c r="B12" s="75" t="s">
        <v>8</v>
      </c>
      <c r="C12" s="90" t="n">
        <v>162.3</v>
      </c>
      <c r="D12" s="90" t="n">
        <v>169.7</v>
      </c>
      <c r="E12" s="90" t="n">
        <v>175.8</v>
      </c>
    </row>
    <row r="13" customFormat="false" ht="15" hidden="false" customHeight="false" outlineLevel="0" collapsed="false">
      <c r="A13" s="74" t="n">
        <v>5</v>
      </c>
      <c r="B13" s="75" t="s">
        <v>9</v>
      </c>
      <c r="C13" s="90" t="n">
        <v>162.3</v>
      </c>
      <c r="D13" s="90" t="n">
        <v>169.8</v>
      </c>
      <c r="E13" s="90" t="n">
        <v>175.9</v>
      </c>
    </row>
    <row r="14" customFormat="false" ht="15" hidden="false" customHeight="false" outlineLevel="0" collapsed="false">
      <c r="A14" s="74" t="n">
        <v>6</v>
      </c>
      <c r="B14" s="75" t="s">
        <v>10</v>
      </c>
      <c r="C14" s="90" t="n">
        <v>162.3</v>
      </c>
      <c r="D14" s="90" t="n">
        <v>169.7</v>
      </c>
      <c r="E14" s="90" t="n">
        <v>175.8</v>
      </c>
    </row>
    <row r="15" customFormat="false" ht="15" hidden="false" customHeight="false" outlineLevel="0" collapsed="false">
      <c r="A15" s="74" t="n">
        <v>7</v>
      </c>
      <c r="B15" s="75" t="s">
        <v>11</v>
      </c>
      <c r="C15" s="90" t="n">
        <v>162.3</v>
      </c>
      <c r="D15" s="90" t="n">
        <v>169.8</v>
      </c>
      <c r="E15" s="90" t="n">
        <v>175.9</v>
      </c>
    </row>
    <row r="16" customFormat="false" ht="15" hidden="false" customHeight="false" outlineLevel="0" collapsed="false">
      <c r="A16" s="74" t="n">
        <v>8</v>
      </c>
      <c r="B16" s="75" t="s">
        <v>12</v>
      </c>
      <c r="C16" s="90" t="n">
        <v>162.3</v>
      </c>
      <c r="D16" s="90" t="n">
        <v>169.7</v>
      </c>
      <c r="E16" s="90" t="n">
        <v>175.9</v>
      </c>
    </row>
    <row r="17" customFormat="false" ht="15" hidden="false" customHeight="false" outlineLevel="0" collapsed="false">
      <c r="A17" s="74" t="n">
        <v>9</v>
      </c>
      <c r="B17" s="75" t="s">
        <v>13</v>
      </c>
      <c r="C17" s="90" t="n">
        <v>324.5</v>
      </c>
      <c r="D17" s="90" t="n">
        <v>339.5</v>
      </c>
      <c r="E17" s="90" t="n">
        <v>351.7</v>
      </c>
    </row>
    <row r="18" customFormat="false" ht="15" hidden="false" customHeight="false" outlineLevel="0" collapsed="false">
      <c r="A18" s="74" t="n">
        <v>10</v>
      </c>
      <c r="B18" s="75" t="s">
        <v>14</v>
      </c>
      <c r="C18" s="90" t="n">
        <v>162.3</v>
      </c>
      <c r="D18" s="90" t="n">
        <v>169.7</v>
      </c>
      <c r="E18" s="90" t="n">
        <v>175.8</v>
      </c>
    </row>
    <row r="19" customFormat="false" ht="15" hidden="false" customHeight="false" outlineLevel="0" collapsed="false">
      <c r="A19" s="74" t="n">
        <v>11</v>
      </c>
      <c r="B19" s="75" t="s">
        <v>15</v>
      </c>
      <c r="C19" s="90" t="n">
        <v>162.3</v>
      </c>
      <c r="D19" s="90" t="n">
        <v>169.7</v>
      </c>
      <c r="E19" s="90" t="n">
        <v>175.8</v>
      </c>
    </row>
    <row r="20" customFormat="false" ht="15" hidden="false" customHeight="false" outlineLevel="0" collapsed="false">
      <c r="A20" s="74" t="n">
        <v>12</v>
      </c>
      <c r="B20" s="75" t="s">
        <v>16</v>
      </c>
      <c r="C20" s="90" t="n">
        <v>144.7</v>
      </c>
      <c r="D20" s="90" t="n">
        <v>151.4</v>
      </c>
      <c r="E20" s="90" t="n">
        <v>156.9</v>
      </c>
    </row>
    <row r="21" customFormat="false" ht="15" hidden="false" customHeight="false" outlineLevel="0" collapsed="false">
      <c r="A21" s="74" t="n">
        <v>13</v>
      </c>
      <c r="B21" s="75" t="s">
        <v>17</v>
      </c>
      <c r="C21" s="90" t="n">
        <v>79.8</v>
      </c>
      <c r="D21" s="90" t="n">
        <v>83.5</v>
      </c>
      <c r="E21" s="90" t="n">
        <v>86.5</v>
      </c>
    </row>
    <row r="22" customFormat="false" ht="15" hidden="false" customHeight="false" outlineLevel="0" collapsed="false">
      <c r="A22" s="74" t="n">
        <v>14</v>
      </c>
      <c r="B22" s="75" t="s">
        <v>18</v>
      </c>
      <c r="C22" s="90" t="n">
        <v>162.3</v>
      </c>
      <c r="D22" s="90" t="n">
        <v>169.8</v>
      </c>
      <c r="E22" s="90" t="n">
        <v>175.9</v>
      </c>
    </row>
    <row r="23" customFormat="false" ht="15" hidden="false" customHeight="false" outlineLevel="0" collapsed="false">
      <c r="A23" s="74" t="n">
        <v>15</v>
      </c>
      <c r="B23" s="75" t="s">
        <v>19</v>
      </c>
      <c r="C23" s="90" t="n">
        <v>162.3</v>
      </c>
      <c r="D23" s="90" t="n">
        <v>169.8</v>
      </c>
      <c r="E23" s="90" t="n">
        <v>175.9</v>
      </c>
    </row>
    <row r="24" customFormat="false" ht="15" hidden="false" customHeight="false" outlineLevel="0" collapsed="false">
      <c r="A24" s="74" t="n">
        <v>16</v>
      </c>
      <c r="B24" s="75" t="s">
        <v>20</v>
      </c>
      <c r="C24" s="90" t="n">
        <v>97.3</v>
      </c>
      <c r="D24" s="90" t="n">
        <v>101.8</v>
      </c>
      <c r="E24" s="90" t="n">
        <v>105.5</v>
      </c>
    </row>
    <row r="25" customFormat="false" ht="15.75" hidden="false" customHeight="false" outlineLevel="0" collapsed="false">
      <c r="A25" s="83"/>
      <c r="B25" s="84" t="s">
        <v>21</v>
      </c>
      <c r="C25" s="91" t="n">
        <f aca="false">SUM(C9:C24)</f>
        <v>2918.3</v>
      </c>
      <c r="D25" s="91" t="n">
        <f aca="false">SUM(D9:D24)</f>
        <v>3052.7</v>
      </c>
      <c r="E25" s="91" t="n">
        <f aca="false">SUM(E9:E24)</f>
        <v>3162.6</v>
      </c>
    </row>
  </sheetData>
  <mergeCells count="5">
    <mergeCell ref="C1:E1"/>
    <mergeCell ref="A4:E4"/>
    <mergeCell ref="A6:A8"/>
    <mergeCell ref="B6:B8"/>
    <mergeCell ref="C6:E7"/>
  </mergeCells>
  <printOptions headings="false" gridLines="false" gridLinesSet="true" horizontalCentered="false" verticalCentered="false"/>
  <pageMargins left="0.433333333333333" right="0.275694444444444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22-12-12T09:43:02Z</cp:lastPrinted>
  <dcterms:modified xsi:type="dcterms:W3CDTF">2022-12-16T08:11:30Z</dcterms:modified>
  <cp:revision>0</cp:revision>
  <dc:subject/>
  <dc:title/>
</cp:coreProperties>
</file>