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7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59">
  <si>
    <t xml:space="preserve">Приложение  3</t>
  </si>
  <si>
    <t xml:space="preserve">к решению Беломестненского сельского Совета народных депутатов от __ _____ 2022г № __</t>
  </si>
  <si>
    <t xml:space="preserve">Отчет об исполнении бюджета поселения за 2021 год  по разделам и подразделам, целевым статьям и видам расходов классификации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1 год</t>
  </si>
  <si>
    <t xml:space="preserve">Утверждено на 2021 год согласно сводной бюджетной росписи</t>
  </si>
  <si>
    <t xml:space="preserve">Исполнено за 2021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расходы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</t>
  </si>
  <si>
    <t xml:space="preserve">51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й ремонт участка водопровода</t>
  </si>
  <si>
    <t xml:space="preserve">510007844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Обустройство площадок накопления твердых коммунальных отходов</t>
  </si>
  <si>
    <t xml:space="preserve">510007829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tru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8.85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1.42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3116.13478</v>
      </c>
      <c r="J13" s="33" t="n">
        <f aca="false">J14+J19+J39+J43+J48+J31</f>
        <v>3116.13478</v>
      </c>
      <c r="K13" s="33" t="n">
        <f aca="false">K14+K19+K39+K43+K48+K31</f>
        <v>3014.40705</v>
      </c>
      <c r="L13" s="34" t="n">
        <f aca="false">K13/J13*100</f>
        <v>96.7354515391019</v>
      </c>
      <c r="M13" s="35" t="n">
        <f aca="false">K13-J13</f>
        <v>-101.72773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857.065</v>
      </c>
      <c r="J14" s="42" t="n">
        <f aca="false">J15</f>
        <v>857.065</v>
      </c>
      <c r="K14" s="42" t="n">
        <f aca="false">K15</f>
        <v>857.05762</v>
      </c>
      <c r="L14" s="34" t="n">
        <f aca="false">K14/J14*100</f>
        <v>99.9991389217854</v>
      </c>
      <c r="M14" s="35" t="n">
        <f aca="false">K14-J14</f>
        <v>-0.00738000000001193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857.065</v>
      </c>
      <c r="J15" s="47" t="n">
        <f aca="false">J16</f>
        <v>857.065</v>
      </c>
      <c r="K15" s="47" t="n">
        <f aca="false">K16</f>
        <v>857.05762</v>
      </c>
      <c r="L15" s="34" t="n">
        <f aca="false">K15/J15*100</f>
        <v>99.9991389217854</v>
      </c>
      <c r="M15" s="35" t="n">
        <f aca="false">K15-J15</f>
        <v>-0.00738000000001193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857.065</v>
      </c>
      <c r="J16" s="47" t="n">
        <f aca="false">J17</f>
        <v>857.065</v>
      </c>
      <c r="K16" s="47" t="n">
        <f aca="false">K17</f>
        <v>857.05762</v>
      </c>
      <c r="L16" s="34" t="n">
        <f aca="false">K16/J16*100</f>
        <v>99.9991389217854</v>
      </c>
      <c r="M16" s="35" t="n">
        <f aca="false">K16-J16</f>
        <v>-0.00738000000001193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857.065</v>
      </c>
      <c r="J17" s="53" t="n">
        <f aca="false">J18</f>
        <v>857.065</v>
      </c>
      <c r="K17" s="53" t="n">
        <f aca="false">K18</f>
        <v>857.05762</v>
      </c>
      <c r="L17" s="34" t="n">
        <f aca="false">K17/J17*100</f>
        <v>99.9991389217854</v>
      </c>
      <c r="M17" s="35" t="n">
        <f aca="false">K17-J17</f>
        <v>-0.00738000000001193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857.065</v>
      </c>
      <c r="J18" s="53" t="n">
        <f aca="false">I18</f>
        <v>857.065</v>
      </c>
      <c r="K18" s="53" t="n">
        <v>857.05762</v>
      </c>
      <c r="L18" s="34" t="n">
        <f aca="false">K18/J18*100</f>
        <v>99.9991389217854</v>
      </c>
      <c r="M18" s="35" t="n">
        <f aca="false">K18-J18</f>
        <v>-0.00738000000001193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2051.93868</v>
      </c>
      <c r="J19" s="57" t="n">
        <f aca="false">J20+J28</f>
        <v>2051.93868</v>
      </c>
      <c r="K19" s="57" t="n">
        <f aca="false">K20+K28</f>
        <v>1977.82834</v>
      </c>
      <c r="L19" s="34" t="n">
        <f aca="false">K19/J19*100</f>
        <v>96.388277060989</v>
      </c>
      <c r="M19" s="35" t="n">
        <f aca="false">K19-J19</f>
        <v>-74.1103400000002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1879.0209</v>
      </c>
      <c r="J20" s="58" t="n">
        <f aca="false">J21</f>
        <v>1879.0209</v>
      </c>
      <c r="K20" s="58" t="n">
        <f aca="false">K21</f>
        <v>1804.91056</v>
      </c>
      <c r="L20" s="34" t="n">
        <f aca="false">K20/J20*100</f>
        <v>96.0559065628275</v>
      </c>
      <c r="M20" s="35" t="n">
        <f aca="false">K20-J20</f>
        <v>-74.11034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1879.0209</v>
      </c>
      <c r="J21" s="60" t="n">
        <f aca="false">J22+J24+J26</f>
        <v>1879.0209</v>
      </c>
      <c r="K21" s="60" t="n">
        <f aca="false">K22+K24+K26</f>
        <v>1804.91056</v>
      </c>
      <c r="L21" s="61" t="n">
        <f aca="false">K21/J21*100</f>
        <v>96.0559065628275</v>
      </c>
      <c r="M21" s="62" t="n">
        <f aca="false">K21-J21</f>
        <v>-74.11034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211</v>
      </c>
      <c r="J22" s="60" t="n">
        <f aca="false">J23</f>
        <v>1211</v>
      </c>
      <c r="K22" s="60" t="n">
        <f aca="false">K23</f>
        <v>1210.84509</v>
      </c>
      <c r="L22" s="61" t="n">
        <f aca="false">K22/J22*100</f>
        <v>99.9872080924856</v>
      </c>
      <c r="M22" s="62" t="n">
        <f aca="false">K22-J22</f>
        <v>-0.154909999999973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211</v>
      </c>
      <c r="J23" s="60" t="n">
        <f aca="false">I23</f>
        <v>1211</v>
      </c>
      <c r="K23" s="60" t="n">
        <v>1210.84509</v>
      </c>
      <c r="L23" s="61" t="n">
        <f aca="false">K23/J23*100</f>
        <v>99.9872080924856</v>
      </c>
      <c r="M23" s="62" t="n">
        <f aca="false">K23-J23</f>
        <v>-0.154909999999973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660.0209</v>
      </c>
      <c r="J24" s="60" t="n">
        <f aca="false">J25</f>
        <v>660.0209</v>
      </c>
      <c r="K24" s="60" t="n">
        <f aca="false">K25</f>
        <v>591.10251</v>
      </c>
      <c r="L24" s="61" t="n">
        <f aca="false">K24/J24*100</f>
        <v>89.5581503555418</v>
      </c>
      <c r="M24" s="62" t="n">
        <f aca="false">K24-J24</f>
        <v>-68.9183899999999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660.0209</v>
      </c>
      <c r="J25" s="60" t="n">
        <f aca="false">I25</f>
        <v>660.0209</v>
      </c>
      <c r="K25" s="60" t="n">
        <v>591.10251</v>
      </c>
      <c r="L25" s="61" t="n">
        <f aca="false">K25/J25*100</f>
        <v>89.5581503555418</v>
      </c>
      <c r="M25" s="62" t="n">
        <f aca="false">K25-J25</f>
        <v>-68.9183899999999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8</v>
      </c>
      <c r="J26" s="60" t="n">
        <f aca="false">J27</f>
        <v>8</v>
      </c>
      <c r="K26" s="60" t="n">
        <f aca="false">K27</f>
        <v>2.96296</v>
      </c>
      <c r="L26" s="61" t="n">
        <f aca="false">K26/J26*100</f>
        <v>37.037</v>
      </c>
      <c r="M26" s="62" t="n">
        <f aca="false">K26-J26</f>
        <v>-5.03704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8</v>
      </c>
      <c r="J27" s="58" t="n">
        <f aca="false">I27</f>
        <v>8</v>
      </c>
      <c r="K27" s="58" t="n">
        <v>2.96296</v>
      </c>
      <c r="L27" s="34" t="n">
        <f aca="false">K27/J27*100</f>
        <v>37.037</v>
      </c>
      <c r="M27" s="35" t="n">
        <f aca="false">K27-J27</f>
        <v>-5.03704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172.91778</v>
      </c>
      <c r="J28" s="58" t="n">
        <f aca="false">J29</f>
        <v>172.91778</v>
      </c>
      <c r="K28" s="58" t="n">
        <f aca="false">K29</f>
        <v>172.91778</v>
      </c>
      <c r="L28" s="34" t="n">
        <f aca="false">K28/J28*100</f>
        <v>100</v>
      </c>
      <c r="M28" s="62" t="n">
        <f aca="false">K28-J28</f>
        <v>0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172.91778</v>
      </c>
      <c r="J29" s="58" t="n">
        <f aca="false">J30</f>
        <v>172.91778</v>
      </c>
      <c r="K29" s="58" t="n">
        <f aca="false">K30</f>
        <v>172.91778</v>
      </c>
      <c r="L29" s="34" t="n">
        <f aca="false">K29/J29*100</f>
        <v>100</v>
      </c>
      <c r="M29" s="62" t="n">
        <f aca="false">K29-J29</f>
        <v>0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172.91778</v>
      </c>
      <c r="J30" s="58" t="n">
        <f aca="false">I30</f>
        <v>172.91778</v>
      </c>
      <c r="K30" s="58" t="n">
        <v>172.91778</v>
      </c>
      <c r="L30" s="34" t="n">
        <f aca="false">K30/J30*100</f>
        <v>100</v>
      </c>
      <c r="M30" s="62" t="n">
        <f aca="false">K30-J30</f>
        <v>0</v>
      </c>
    </row>
    <row r="31" s="43" customFormat="true" ht="47.25" hidden="false" customHeight="false" outlineLevel="0" collapsed="false">
      <c r="A31" s="44" t="s">
        <v>42</v>
      </c>
      <c r="B31" s="37"/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3.577</v>
      </c>
      <c r="J31" s="58" t="n">
        <f aca="false">J32</f>
        <v>13.577</v>
      </c>
      <c r="K31" s="58" t="n">
        <f aca="false">K32</f>
        <v>13.577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/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3.577</v>
      </c>
      <c r="J32" s="58" t="n">
        <f aca="false">J33+J36</f>
        <v>13.577</v>
      </c>
      <c r="K32" s="58" t="n">
        <f aca="false">K33+K36</f>
        <v>13.577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13</v>
      </c>
      <c r="J33" s="58" t="n">
        <f aca="false">J34</f>
        <v>0.313</v>
      </c>
      <c r="K33" s="58" t="n">
        <f aca="false">K34</f>
        <v>0.313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13</v>
      </c>
      <c r="J34" s="58" t="n">
        <f aca="false">J35</f>
        <v>0.313</v>
      </c>
      <c r="K34" s="58" t="n">
        <f aca="false">K35</f>
        <v>0.313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13</v>
      </c>
      <c r="J35" s="58" t="n">
        <f aca="false">I35</f>
        <v>0.313</v>
      </c>
      <c r="K35" s="58" t="n">
        <v>0.313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/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3.264</v>
      </c>
      <c r="J36" s="58" t="n">
        <f aca="false">J37</f>
        <v>13.264</v>
      </c>
      <c r="K36" s="58" t="n">
        <f aca="false">K37</f>
        <v>13.264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/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3.264</v>
      </c>
      <c r="J37" s="58" t="n">
        <f aca="false">J38</f>
        <v>13.264</v>
      </c>
      <c r="K37" s="58" t="n">
        <f aca="false">K38</f>
        <v>13.264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/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3.264</v>
      </c>
      <c r="J38" s="58" t="n">
        <f aca="false">I38</f>
        <v>13.264</v>
      </c>
      <c r="K38" s="58" t="n">
        <v>13.264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fals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114.5541</v>
      </c>
      <c r="J39" s="58" t="n">
        <f aca="false">J40</f>
        <v>114.5541</v>
      </c>
      <c r="K39" s="58" t="n">
        <f aca="false">K40</f>
        <v>114.5541</v>
      </c>
      <c r="L39" s="34" t="n">
        <f aca="false">K39/J39*100</f>
        <v>100</v>
      </c>
      <c r="M39" s="35" t="n">
        <f aca="false">K39-J39</f>
        <v>0</v>
      </c>
    </row>
    <row r="40" s="43" customFormat="true" ht="15.75" hidden="fals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114.5541</v>
      </c>
      <c r="J40" s="58" t="n">
        <f aca="false">J42</f>
        <v>114.5541</v>
      </c>
      <c r="K40" s="58" t="n">
        <f aca="false">K42</f>
        <v>114.5541</v>
      </c>
      <c r="L40" s="34" t="n">
        <f aca="false">K40/J40*100</f>
        <v>100</v>
      </c>
      <c r="M40" s="35" t="n">
        <f aca="false">K40-J40</f>
        <v>0</v>
      </c>
    </row>
    <row r="41" s="43" customFormat="true" ht="15.75" hidden="fals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114.5541</v>
      </c>
      <c r="J41" s="58" t="n">
        <f aca="false">J42</f>
        <v>114.5541</v>
      </c>
      <c r="K41" s="58" t="n">
        <f aca="false">K42</f>
        <v>114.5541</v>
      </c>
      <c r="L41" s="34" t="n">
        <f aca="false">K41/J41*100</f>
        <v>100</v>
      </c>
      <c r="M41" s="35" t="n">
        <f aca="false">K41-J41</f>
        <v>0</v>
      </c>
    </row>
    <row r="42" s="43" customFormat="true" ht="15.75" hidden="fals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 t="n">
        <v>114.5541</v>
      </c>
      <c r="J42" s="58" t="n">
        <v>114.5541</v>
      </c>
      <c r="K42" s="58" t="n">
        <v>114.5541</v>
      </c>
      <c r="L42" s="34" t="n">
        <f aca="false">K42/J42*100</f>
        <v>100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59</v>
      </c>
      <c r="J48" s="42" t="n">
        <f aca="false">J49</f>
        <v>59</v>
      </c>
      <c r="K48" s="42" t="n">
        <f aca="false">K49</f>
        <v>51.38999</v>
      </c>
      <c r="L48" s="34" t="n">
        <f aca="false">K48/J48*100</f>
        <v>87.1016779661017</v>
      </c>
      <c r="M48" s="35" t="n">
        <f aca="false">K48-J48</f>
        <v>-7.61001</v>
      </c>
    </row>
    <row r="49" s="43" customFormat="true" ht="15.75" hidden="false" customHeight="fals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59</v>
      </c>
      <c r="J49" s="53" t="n">
        <f aca="false">J50+J53</f>
        <v>59</v>
      </c>
      <c r="K49" s="53" t="n">
        <f aca="false">K50+K53</f>
        <v>51.38999</v>
      </c>
      <c r="L49" s="34" t="n">
        <f aca="false">K49/J49*100</f>
        <v>87.1016779661017</v>
      </c>
      <c r="M49" s="35" t="n">
        <f aca="false">K49-J49</f>
        <v>-7.61001</v>
      </c>
    </row>
    <row r="50" s="43" customFormat="true" ht="31.5" hidden="fals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5</v>
      </c>
      <c r="J50" s="53" t="n">
        <f aca="false">J51</f>
        <v>5</v>
      </c>
      <c r="K50" s="53" t="n">
        <f aca="false">K51</f>
        <v>4</v>
      </c>
      <c r="L50" s="34" t="n">
        <f aca="false">K50/J50*100</f>
        <v>80</v>
      </c>
      <c r="M50" s="35" t="n">
        <f aca="false">K50-J50</f>
        <v>-1</v>
      </c>
    </row>
    <row r="51" s="43" customFormat="true" ht="31.5" hidden="fals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5</v>
      </c>
      <c r="J51" s="53" t="n">
        <f aca="false">J52</f>
        <v>5</v>
      </c>
      <c r="K51" s="53" t="n">
        <f aca="false">K52</f>
        <v>4</v>
      </c>
      <c r="L51" s="34" t="n">
        <f aca="false">K51/J51*100</f>
        <v>80</v>
      </c>
      <c r="M51" s="35" t="n">
        <f aca="false">K51-J51</f>
        <v>-1</v>
      </c>
    </row>
    <row r="52" s="43" customFormat="true" ht="15.75" hidden="fals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 t="n">
        <v>5</v>
      </c>
      <c r="J52" s="53" t="n">
        <v>5</v>
      </c>
      <c r="K52" s="53" t="n">
        <v>4</v>
      </c>
      <c r="L52" s="34" t="n">
        <f aca="false">K52/J52*100</f>
        <v>80</v>
      </c>
      <c r="M52" s="35" t="n">
        <f aca="false">K52-J52</f>
        <v>-1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54</v>
      </c>
      <c r="J53" s="58" t="n">
        <f aca="false">I53</f>
        <v>54</v>
      </c>
      <c r="K53" s="58" t="n">
        <f aca="false">K54+K56</f>
        <v>47.38999</v>
      </c>
      <c r="L53" s="34" t="n">
        <f aca="false">K53/J53*100</f>
        <v>87.7592407407407</v>
      </c>
      <c r="M53" s="35" t="n">
        <f aca="false">K53-J53</f>
        <v>-6.61001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1</v>
      </c>
      <c r="J54" s="68" t="n">
        <f aca="false">I54</f>
        <v>51</v>
      </c>
      <c r="K54" s="35" t="n">
        <f aca="false">K55</f>
        <v>44.38999</v>
      </c>
      <c r="L54" s="34" t="n">
        <f aca="false">K54/J54*100</f>
        <v>87.0391960784314</v>
      </c>
      <c r="M54" s="35" t="n">
        <f aca="false">K54-J54</f>
        <v>-6.61001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1</v>
      </c>
      <c r="J55" s="68" t="n">
        <v>51</v>
      </c>
      <c r="K55" s="68" t="n">
        <v>44.38999</v>
      </c>
      <c r="L55" s="34" t="n">
        <f aca="false">K55/J55*100</f>
        <v>87.0391960784314</v>
      </c>
      <c r="M55" s="35" t="n">
        <f aca="false">K55-J55</f>
        <v>-6.61001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</v>
      </c>
      <c r="J56" s="68" t="n">
        <f aca="false">I56</f>
        <v>3</v>
      </c>
      <c r="K56" s="68" t="n">
        <f aca="false">K57</f>
        <v>3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</v>
      </c>
      <c r="J57" s="68" t="n">
        <v>3</v>
      </c>
      <c r="K57" s="68" t="n">
        <v>3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52.7</v>
      </c>
      <c r="J58" s="68" t="n">
        <f aca="false">J59</f>
        <v>252.7</v>
      </c>
      <c r="K58" s="68" t="n">
        <f aca="false">K59</f>
        <v>252.7</v>
      </c>
      <c r="L58" s="34" t="n">
        <f aca="false">K58/J58*100</f>
        <v>100</v>
      </c>
      <c r="M58" s="35" t="n">
        <f aca="false">K58-J58</f>
        <v>0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52.7</v>
      </c>
      <c r="J59" s="35" t="n">
        <f aca="false">J60</f>
        <v>252.7</v>
      </c>
      <c r="K59" s="35" t="n">
        <f aca="false">K60</f>
        <v>252.7</v>
      </c>
      <c r="L59" s="34" t="n">
        <f aca="false">K59/J59*100</f>
        <v>100</v>
      </c>
      <c r="M59" s="35" t="n">
        <f aca="false">K59-J59</f>
        <v>0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52.7</v>
      </c>
      <c r="J60" s="68" t="n">
        <f aca="false">J61</f>
        <v>252.7</v>
      </c>
      <c r="K60" s="68" t="n">
        <f aca="false">K61</f>
        <v>252.7</v>
      </c>
      <c r="L60" s="34" t="n">
        <f aca="false">K60/J60*100</f>
        <v>100</v>
      </c>
      <c r="M60" s="35" t="n">
        <f aca="false">K60-J60</f>
        <v>0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52.7</v>
      </c>
      <c r="J61" s="68" t="n">
        <f aca="false">J62+J64</f>
        <v>252.7</v>
      </c>
      <c r="K61" s="68" t="n">
        <f aca="false">K62+K64</f>
        <v>252.7</v>
      </c>
      <c r="L61" s="34" t="n">
        <f aca="false">K61/J61*100</f>
        <v>100</v>
      </c>
      <c r="M61" s="35" t="n">
        <f aca="false">K61-J61</f>
        <v>0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14.57838</v>
      </c>
      <c r="J62" s="68" t="n">
        <f aca="false">J63</f>
        <v>214.57838</v>
      </c>
      <c r="K62" s="68" t="n">
        <f aca="false">K63</f>
        <v>214.57838</v>
      </c>
      <c r="L62" s="34" t="n">
        <f aca="false">K62/J62*100</f>
        <v>100</v>
      </c>
      <c r="M62" s="35" t="n">
        <f aca="false">K62-J62</f>
        <v>0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14.57838</v>
      </c>
      <c r="J63" s="68" t="n">
        <f aca="false">I63</f>
        <v>214.57838</v>
      </c>
      <c r="K63" s="68" t="n">
        <v>214.57838</v>
      </c>
      <c r="L63" s="34" t="n">
        <f aca="false">K63/J63*100</f>
        <v>100</v>
      </c>
      <c r="M63" s="35" t="n">
        <f aca="false">K63-J63</f>
        <v>0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38.12162</v>
      </c>
      <c r="J64" s="68" t="n">
        <f aca="false">J65</f>
        <v>38.12162</v>
      </c>
      <c r="K64" s="68" t="n">
        <f aca="false">K65</f>
        <v>38.12162</v>
      </c>
      <c r="L64" s="34" t="n">
        <f aca="false">K64/J64*100</f>
        <v>100</v>
      </c>
      <c r="M64" s="35" t="n">
        <f aca="false">K64-J64</f>
        <v>0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38.12162</v>
      </c>
      <c r="J65" s="68" t="n">
        <f aca="false">I65</f>
        <v>38.12162</v>
      </c>
      <c r="K65" s="68" t="n">
        <v>38.12162</v>
      </c>
      <c r="L65" s="34" t="n">
        <f aca="false">K65/J65*100</f>
        <v>100</v>
      </c>
      <c r="M65" s="35" t="n">
        <f aca="false">K65-J65</f>
        <v>0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8</v>
      </c>
      <c r="J66" s="35" t="n">
        <f aca="false">J67</f>
        <v>8</v>
      </c>
      <c r="K66" s="68"/>
      <c r="L66" s="34" t="n">
        <f aca="false">K66/J66*100</f>
        <v>0</v>
      </c>
      <c r="M66" s="35" t="n">
        <f aca="false">K66-J66</f>
        <v>-8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8</v>
      </c>
      <c r="J67" s="35" t="n">
        <f aca="false">J68</f>
        <v>8</v>
      </c>
      <c r="K67" s="68"/>
      <c r="L67" s="34" t="n">
        <f aca="false">K67/J67*100</f>
        <v>0</v>
      </c>
      <c r="M67" s="35" t="n">
        <f aca="false">K67-J67</f>
        <v>-8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8</v>
      </c>
      <c r="J68" s="68" t="n">
        <f aca="false">J69</f>
        <v>8</v>
      </c>
      <c r="K68" s="68"/>
      <c r="L68" s="34" t="n">
        <f aca="false">K68/J68*100</f>
        <v>0</v>
      </c>
      <c r="M68" s="35" t="n">
        <f aca="false">K68-J68</f>
        <v>-8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8</v>
      </c>
      <c r="J69" s="68" t="n">
        <f aca="false">J70</f>
        <v>8</v>
      </c>
      <c r="K69" s="68"/>
      <c r="L69" s="34" t="n">
        <f aca="false">K69/J69*100</f>
        <v>0</v>
      </c>
      <c r="M69" s="35" t="n">
        <f aca="false">K69-J69</f>
        <v>-8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8</v>
      </c>
      <c r="J70" s="68" t="n">
        <f aca="false">J71</f>
        <v>8</v>
      </c>
      <c r="K70" s="68"/>
      <c r="L70" s="34" t="n">
        <f aca="false">K70/J70*100</f>
        <v>0</v>
      </c>
      <c r="M70" s="35" t="n">
        <f aca="false">K70-J70</f>
        <v>-8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8</v>
      </c>
      <c r="J71" s="68" t="n">
        <v>8</v>
      </c>
      <c r="K71" s="68"/>
      <c r="L71" s="34" t="n">
        <f aca="false">K71/J71*100</f>
        <v>0</v>
      </c>
      <c r="M71" s="35" t="n">
        <f aca="false">K71-J71</f>
        <v>-8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365.07336</v>
      </c>
      <c r="J72" s="35" t="n">
        <f aca="false">J73</f>
        <v>365.07336</v>
      </c>
      <c r="K72" s="35" t="n">
        <f aca="false">K73</f>
        <v>334.54199</v>
      </c>
      <c r="L72" s="34" t="n">
        <f aca="false">K72/J72*100</f>
        <v>91.6369219600137</v>
      </c>
      <c r="M72" s="35" t="n">
        <f aca="false">K72-J72</f>
        <v>-30.53137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365.07336</v>
      </c>
      <c r="J73" s="35" t="n">
        <f aca="false">I73</f>
        <v>365.07336</v>
      </c>
      <c r="K73" s="35" t="n">
        <f aca="false">K80+K89+K77</f>
        <v>334.54199</v>
      </c>
      <c r="L73" s="34" t="n">
        <f aca="false">K73/J73*100</f>
        <v>91.6369219600137</v>
      </c>
      <c r="M73" s="35" t="n">
        <f aca="false">K73-J73</f>
        <v>-30.53137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31.5" hidden="fals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150</v>
      </c>
      <c r="J77" s="68" t="n">
        <f aca="false">J78</f>
        <v>150</v>
      </c>
      <c r="K77" s="68" t="n">
        <f aca="false">K78</f>
        <v>149.89069</v>
      </c>
      <c r="L77" s="34" t="n">
        <f aca="false">K77/J77*100</f>
        <v>99.9271266666667</v>
      </c>
      <c r="M77" s="35" t="n">
        <f aca="false">K77-J77</f>
        <v>-0.109309999999994</v>
      </c>
    </row>
    <row r="78" s="43" customFormat="true" ht="31.5" hidden="fals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150</v>
      </c>
      <c r="J78" s="68" t="n">
        <f aca="false">J79</f>
        <v>150</v>
      </c>
      <c r="K78" s="68" t="n">
        <f aca="false">K79</f>
        <v>149.89069</v>
      </c>
      <c r="L78" s="34" t="n">
        <f aca="false">K78/J78*100</f>
        <v>99.9271266666667</v>
      </c>
      <c r="M78" s="35" t="n">
        <f aca="false">K78-J78</f>
        <v>-0.109309999999994</v>
      </c>
    </row>
    <row r="79" s="43" customFormat="true" ht="15.75" hidden="fals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 t="n">
        <v>150</v>
      </c>
      <c r="J79" s="68" t="n">
        <f aca="false">I79</f>
        <v>150</v>
      </c>
      <c r="K79" s="68" t="n">
        <v>149.89069</v>
      </c>
      <c r="L79" s="34" t="n">
        <f aca="false">K79/J79*100</f>
        <v>99.9271266666667</v>
      </c>
      <c r="M79" s="35" t="n">
        <f aca="false">K79-J79</f>
        <v>-0.109309999999994</v>
      </c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15.07336</v>
      </c>
      <c r="J80" s="68" t="n">
        <f aca="false">J81</f>
        <v>215.07336</v>
      </c>
      <c r="K80" s="68" t="n">
        <f aca="false">K81</f>
        <v>184.6513</v>
      </c>
      <c r="L80" s="34" t="n">
        <f aca="false">K80/J80*100</f>
        <v>85.8550310461509</v>
      </c>
      <c r="M80" s="35" t="n">
        <f aca="false">K80-J80</f>
        <v>-30.42206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15.07336</v>
      </c>
      <c r="J81" s="68" t="n">
        <f aca="false">J82</f>
        <v>215.07336</v>
      </c>
      <c r="K81" s="68" t="n">
        <f aca="false">K82</f>
        <v>184.6513</v>
      </c>
      <c r="L81" s="34" t="n">
        <f aca="false">K81/J81*100</f>
        <v>85.8550310461509</v>
      </c>
      <c r="M81" s="35" t="n">
        <f aca="false">K81-J81</f>
        <v>-30.42206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15.07336</v>
      </c>
      <c r="J82" s="68" t="n">
        <f aca="false">I82</f>
        <v>215.07336</v>
      </c>
      <c r="K82" s="68" t="n">
        <v>184.6513</v>
      </c>
      <c r="L82" s="34" t="n">
        <f aca="false">K82/J82*100</f>
        <v>85.8550310461509</v>
      </c>
      <c r="M82" s="35" t="n">
        <f aca="false">K82-J82</f>
        <v>-30.42206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100</f>
        <v>3790.52032</v>
      </c>
      <c r="J92" s="35" t="n">
        <f aca="false">J93+J100</f>
        <v>3790.52032</v>
      </c>
      <c r="K92" s="35" t="n">
        <f aca="false">K93+K100</f>
        <v>3535.4118</v>
      </c>
      <c r="L92" s="34" t="n">
        <f aca="false">K92/J92*100</f>
        <v>93.2698284545801</v>
      </c>
      <c r="M92" s="35" t="n">
        <f aca="false">K92-J92</f>
        <v>-255.10852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7+I94</f>
        <v>205.69744</v>
      </c>
      <c r="J93" s="35" t="n">
        <f aca="false">J97+J94</f>
        <v>205.69744</v>
      </c>
      <c r="K93" s="35" t="n">
        <f aca="false">K97+K94</f>
        <v>108.43</v>
      </c>
      <c r="L93" s="34" t="n">
        <f aca="false">K93/J93*100</f>
        <v>52.7133444149815</v>
      </c>
      <c r="M93" s="35" t="n">
        <f aca="false">K93-J93</f>
        <v>-97.26744</v>
      </c>
    </row>
    <row r="94" s="80" customFormat="true" ht="14.25" hidden="false" customHeight="true" outlineLevel="0" collapsed="false">
      <c r="A94" s="44" t="s">
        <v>104</v>
      </c>
      <c r="B94" s="37"/>
      <c r="C94" s="73" t="s">
        <v>102</v>
      </c>
      <c r="D94" s="73" t="s">
        <v>21</v>
      </c>
      <c r="E94" s="73" t="s">
        <v>105</v>
      </c>
      <c r="F94" s="75"/>
      <c r="G94" s="75"/>
      <c r="H94" s="75"/>
      <c r="I94" s="68" t="n">
        <f aca="false">I95</f>
        <v>80</v>
      </c>
      <c r="J94" s="35" t="n">
        <f aca="false">J95</f>
        <v>80</v>
      </c>
      <c r="K94" s="35" t="n">
        <f aca="false">K95</f>
        <v>80</v>
      </c>
      <c r="L94" s="34" t="n">
        <f aca="false">K94/J94*100</f>
        <v>100</v>
      </c>
      <c r="M94" s="35" t="n">
        <f aca="false">K94-J94</f>
        <v>0</v>
      </c>
    </row>
    <row r="95" s="80" customFormat="true" ht="31.5" hidden="false" customHeight="false" outlineLevel="0" collapsed="false">
      <c r="A95" s="44" t="s">
        <v>34</v>
      </c>
      <c r="B95" s="44"/>
      <c r="C95" s="73" t="s">
        <v>102</v>
      </c>
      <c r="D95" s="73" t="s">
        <v>21</v>
      </c>
      <c r="E95" s="73" t="s">
        <v>105</v>
      </c>
      <c r="F95" s="72" t="s">
        <v>35</v>
      </c>
      <c r="G95" s="72"/>
      <c r="H95" s="72"/>
      <c r="I95" s="68" t="n">
        <f aca="false">I96</f>
        <v>80</v>
      </c>
      <c r="J95" s="68" t="n">
        <f aca="false">J96</f>
        <v>80</v>
      </c>
      <c r="K95" s="68" t="n">
        <f aca="false">K96</f>
        <v>80</v>
      </c>
      <c r="L95" s="81" t="n">
        <f aca="false">K95/J95*100</f>
        <v>100</v>
      </c>
      <c r="M95" s="35" t="n">
        <f aca="false">K95-J95</f>
        <v>0</v>
      </c>
    </row>
    <row r="96" s="80" customFormat="true" ht="14.25" hidden="false" customHeight="true" outlineLevel="0" collapsed="false">
      <c r="A96" s="55" t="s">
        <v>40</v>
      </c>
      <c r="B96" s="44"/>
      <c r="C96" s="73" t="s">
        <v>102</v>
      </c>
      <c r="D96" s="73" t="s">
        <v>21</v>
      </c>
      <c r="E96" s="73" t="s">
        <v>105</v>
      </c>
      <c r="F96" s="72" t="s">
        <v>35</v>
      </c>
      <c r="G96" s="72" t="s">
        <v>41</v>
      </c>
      <c r="H96" s="72" t="s">
        <v>41</v>
      </c>
      <c r="I96" s="68" t="n">
        <v>80</v>
      </c>
      <c r="J96" s="68" t="n">
        <f aca="false">I96</f>
        <v>80</v>
      </c>
      <c r="K96" s="68" t="n">
        <v>80</v>
      </c>
      <c r="L96" s="81" t="n">
        <f aca="false">K96/J96*100</f>
        <v>100</v>
      </c>
      <c r="M96" s="35" t="n">
        <f aca="false">K96-J96</f>
        <v>0</v>
      </c>
    </row>
    <row r="97" s="82" customFormat="true" ht="45" hidden="false" customHeight="true" outlineLevel="0" collapsed="false">
      <c r="A97" s="79" t="s">
        <v>106</v>
      </c>
      <c r="B97" s="37" t="n">
        <v>651</v>
      </c>
      <c r="C97" s="73" t="s">
        <v>102</v>
      </c>
      <c r="D97" s="73" t="s">
        <v>21</v>
      </c>
      <c r="E97" s="73" t="s">
        <v>39</v>
      </c>
      <c r="F97" s="72"/>
      <c r="G97" s="72"/>
      <c r="H97" s="72"/>
      <c r="I97" s="68" t="n">
        <f aca="false">I98</f>
        <v>125.69744</v>
      </c>
      <c r="J97" s="68" t="n">
        <f aca="false">J98</f>
        <v>125.69744</v>
      </c>
      <c r="K97" s="68" t="n">
        <f aca="false">K98</f>
        <v>28.43</v>
      </c>
      <c r="L97" s="34" t="n">
        <f aca="false">K97/J97*100</f>
        <v>22.6178035129435</v>
      </c>
      <c r="M97" s="35" t="n">
        <f aca="false">K97-J97</f>
        <v>-97.26744</v>
      </c>
      <c r="N97" s="43"/>
    </row>
    <row r="98" s="82" customFormat="true" ht="30" hidden="false" customHeight="true" outlineLevel="0" collapsed="false">
      <c r="A98" s="44" t="s">
        <v>34</v>
      </c>
      <c r="B98" s="37" t="n">
        <v>651</v>
      </c>
      <c r="C98" s="73" t="s">
        <v>102</v>
      </c>
      <c r="D98" s="73" t="s">
        <v>21</v>
      </c>
      <c r="E98" s="73" t="s">
        <v>39</v>
      </c>
      <c r="F98" s="73" t="s">
        <v>35</v>
      </c>
      <c r="G98" s="72"/>
      <c r="H98" s="72"/>
      <c r="I98" s="68" t="n">
        <f aca="false">I99</f>
        <v>125.69744</v>
      </c>
      <c r="J98" s="68" t="n">
        <f aca="false">J99</f>
        <v>125.69744</v>
      </c>
      <c r="K98" s="68" t="n">
        <f aca="false">K99</f>
        <v>28.43</v>
      </c>
      <c r="L98" s="34" t="n">
        <f aca="false">K98/J98*100</f>
        <v>22.6178035129435</v>
      </c>
      <c r="M98" s="35" t="n">
        <f aca="false">K98-J98</f>
        <v>-97.26744</v>
      </c>
      <c r="N98" s="43"/>
    </row>
    <row r="99" s="82" customFormat="true" ht="18.75" hidden="false" customHeight="true" outlineLevel="0" collapsed="false">
      <c r="A99" s="55" t="s">
        <v>40</v>
      </c>
      <c r="B99" s="37" t="n">
        <v>651</v>
      </c>
      <c r="C99" s="50" t="s">
        <v>102</v>
      </c>
      <c r="D99" s="49" t="s">
        <v>21</v>
      </c>
      <c r="E99" s="73" t="s">
        <v>39</v>
      </c>
      <c r="F99" s="51" t="n">
        <v>240</v>
      </c>
      <c r="G99" s="51" t="n">
        <v>3</v>
      </c>
      <c r="H99" s="52" t="n">
        <v>3</v>
      </c>
      <c r="I99" s="53" t="n">
        <v>125.69744</v>
      </c>
      <c r="J99" s="53" t="n">
        <f aca="false">I99</f>
        <v>125.69744</v>
      </c>
      <c r="K99" s="53" t="n">
        <v>28.43</v>
      </c>
      <c r="L99" s="34" t="n">
        <f aca="false">K99/J99*100</f>
        <v>22.6178035129435</v>
      </c>
      <c r="M99" s="35" t="n">
        <f aca="false">K99-J99</f>
        <v>-97.26744</v>
      </c>
      <c r="N99" s="43"/>
    </row>
    <row r="100" s="82" customFormat="true" ht="17.25" hidden="false" customHeight="true" outlineLevel="0" collapsed="false">
      <c r="A100" s="37" t="s">
        <v>107</v>
      </c>
      <c r="B100" s="37" t="n">
        <v>651</v>
      </c>
      <c r="C100" s="74" t="s">
        <v>102</v>
      </c>
      <c r="D100" s="39" t="s">
        <v>70</v>
      </c>
      <c r="E100" s="83"/>
      <c r="F100" s="84"/>
      <c r="G100" s="85"/>
      <c r="H100" s="84"/>
      <c r="I100" s="42" t="n">
        <f aca="false">I101+I117+I120+I123+I126</f>
        <v>3584.82288</v>
      </c>
      <c r="J100" s="42" t="n">
        <f aca="false">J101+J117+J120+J123+J126</f>
        <v>3584.82288</v>
      </c>
      <c r="K100" s="42" t="n">
        <f aca="false">K101+K117+K120+K123+K126</f>
        <v>3426.9818</v>
      </c>
      <c r="L100" s="34" t="n">
        <f aca="false">K100/J100*100</f>
        <v>95.5969629383754</v>
      </c>
      <c r="M100" s="35" t="n">
        <f aca="false">K100-J100</f>
        <v>-157.84108</v>
      </c>
      <c r="N100" s="43"/>
    </row>
    <row r="101" s="82" customFormat="true" ht="18" hidden="false" customHeight="true" outlineLevel="0" collapsed="false">
      <c r="A101" s="44" t="s">
        <v>22</v>
      </c>
      <c r="B101" s="37" t="n">
        <v>651</v>
      </c>
      <c r="C101" s="73" t="s">
        <v>102</v>
      </c>
      <c r="D101" s="46" t="s">
        <v>70</v>
      </c>
      <c r="E101" s="46" t="s">
        <v>23</v>
      </c>
      <c r="F101" s="84"/>
      <c r="G101" s="85"/>
      <c r="H101" s="84"/>
      <c r="I101" s="47" t="n">
        <f aca="false">I105+I108+I111+I114+I102</f>
        <v>1278.66329</v>
      </c>
      <c r="J101" s="47" t="n">
        <f aca="false">J105+J108+J111+J114+J102</f>
        <v>1278.66329</v>
      </c>
      <c r="K101" s="47" t="n">
        <f aca="false">K105+K108+K111+K114+K102</f>
        <v>1173.81883</v>
      </c>
      <c r="L101" s="34" t="n">
        <f aca="false">K101/J101*100</f>
        <v>91.8004637483571</v>
      </c>
      <c r="M101" s="35" t="n">
        <f aca="false">K101-J101</f>
        <v>-104.84446</v>
      </c>
      <c r="N101" s="43"/>
    </row>
    <row r="102" s="82" customFormat="true" ht="34.5" hidden="false" customHeight="true" outlineLevel="0" collapsed="false">
      <c r="A102" s="44" t="s">
        <v>108</v>
      </c>
      <c r="B102" s="37"/>
      <c r="C102" s="73" t="s">
        <v>102</v>
      </c>
      <c r="D102" s="46" t="s">
        <v>70</v>
      </c>
      <c r="E102" s="46" t="s">
        <v>109</v>
      </c>
      <c r="F102" s="84"/>
      <c r="G102" s="85"/>
      <c r="H102" s="84"/>
      <c r="I102" s="47" t="n">
        <f aca="false">I103</f>
        <v>20</v>
      </c>
      <c r="J102" s="47" t="n">
        <f aca="false">J103</f>
        <v>20</v>
      </c>
      <c r="K102" s="47" t="n">
        <f aca="false">K103</f>
        <v>20</v>
      </c>
      <c r="L102" s="34" t="n">
        <f aca="false">K102/J102*100</f>
        <v>100</v>
      </c>
      <c r="M102" s="35" t="n">
        <f aca="false">K102-J102</f>
        <v>0</v>
      </c>
      <c r="N102" s="43"/>
    </row>
    <row r="103" s="82" customFormat="true" ht="32.25" hidden="false" customHeight="true" outlineLevel="0" collapsed="false">
      <c r="A103" s="44" t="s">
        <v>34</v>
      </c>
      <c r="B103" s="37"/>
      <c r="C103" s="73" t="s">
        <v>102</v>
      </c>
      <c r="D103" s="46" t="s">
        <v>70</v>
      </c>
      <c r="E103" s="46" t="s">
        <v>109</v>
      </c>
      <c r="F103" s="73" t="s">
        <v>35</v>
      </c>
      <c r="G103" s="72"/>
      <c r="H103" s="72"/>
      <c r="I103" s="47" t="n">
        <f aca="false">I104</f>
        <v>20</v>
      </c>
      <c r="J103" s="47" t="n">
        <f aca="false">J104</f>
        <v>20</v>
      </c>
      <c r="K103" s="47" t="n">
        <f aca="false">K104</f>
        <v>20</v>
      </c>
      <c r="L103" s="34" t="n">
        <f aca="false">K103/J103*100</f>
        <v>100</v>
      </c>
      <c r="M103" s="35" t="n">
        <f aca="false">K103-J103</f>
        <v>0</v>
      </c>
      <c r="N103" s="43"/>
    </row>
    <row r="104" s="82" customFormat="true" ht="18" hidden="false" customHeight="true" outlineLevel="0" collapsed="false">
      <c r="A104" s="55" t="s">
        <v>40</v>
      </c>
      <c r="B104" s="37"/>
      <c r="C104" s="73" t="s">
        <v>102</v>
      </c>
      <c r="D104" s="46" t="s">
        <v>70</v>
      </c>
      <c r="E104" s="46" t="s">
        <v>109</v>
      </c>
      <c r="F104" s="51" t="n">
        <v>240</v>
      </c>
      <c r="G104" s="51" t="n">
        <v>3</v>
      </c>
      <c r="H104" s="52" t="n">
        <v>3</v>
      </c>
      <c r="I104" s="47" t="n">
        <v>20</v>
      </c>
      <c r="J104" s="47" t="n">
        <f aca="false">I104</f>
        <v>20</v>
      </c>
      <c r="K104" s="47" t="n">
        <v>20</v>
      </c>
      <c r="L104" s="34" t="n">
        <f aca="false">K104/J104*100</f>
        <v>100</v>
      </c>
      <c r="M104" s="35" t="n">
        <f aca="false">K104-J104</f>
        <v>0</v>
      </c>
      <c r="N104" s="43"/>
    </row>
    <row r="105" s="82" customFormat="true" ht="16.5" hidden="false" customHeight="true" outlineLevel="0" collapsed="false">
      <c r="A105" s="44" t="s">
        <v>110</v>
      </c>
      <c r="B105" s="37" t="n">
        <v>651</v>
      </c>
      <c r="C105" s="72" t="s">
        <v>102</v>
      </c>
      <c r="D105" s="46" t="s">
        <v>70</v>
      </c>
      <c r="E105" s="46" t="s">
        <v>111</v>
      </c>
      <c r="F105" s="86"/>
      <c r="G105" s="86"/>
      <c r="H105" s="41"/>
      <c r="I105" s="47" t="n">
        <f aca="false">I106</f>
        <v>910</v>
      </c>
      <c r="J105" s="47" t="n">
        <f aca="false">J106</f>
        <v>910</v>
      </c>
      <c r="K105" s="47" t="n">
        <f aca="false">K106</f>
        <v>891.52274</v>
      </c>
      <c r="L105" s="34" t="n">
        <f aca="false">K105/J105*100</f>
        <v>97.9695318681319</v>
      </c>
      <c r="M105" s="35" t="n">
        <f aca="false">K105-J105</f>
        <v>-18.47726</v>
      </c>
      <c r="N105" s="43"/>
    </row>
    <row r="106" s="82" customFormat="true" ht="28.5" hidden="false" customHeight="true" outlineLevel="0" collapsed="false">
      <c r="A106" s="59" t="s">
        <v>34</v>
      </c>
      <c r="B106" s="37" t="n">
        <v>651</v>
      </c>
      <c r="C106" s="72" t="s">
        <v>102</v>
      </c>
      <c r="D106" s="46" t="s">
        <v>70</v>
      </c>
      <c r="E106" s="46" t="s">
        <v>111</v>
      </c>
      <c r="F106" s="86" t="n">
        <v>240</v>
      </c>
      <c r="G106" s="86"/>
      <c r="H106" s="41"/>
      <c r="I106" s="47" t="n">
        <f aca="false">I107</f>
        <v>910</v>
      </c>
      <c r="J106" s="47" t="n">
        <f aca="false">J107</f>
        <v>910</v>
      </c>
      <c r="K106" s="47" t="n">
        <f aca="false">K107</f>
        <v>891.52274</v>
      </c>
      <c r="L106" s="34" t="n">
        <f aca="false">K106/J106*100</f>
        <v>97.9695318681319</v>
      </c>
      <c r="M106" s="35" t="n">
        <f aca="false">K106-J106</f>
        <v>-18.47726</v>
      </c>
      <c r="N106" s="43"/>
    </row>
    <row r="107" s="82" customFormat="true" ht="16.5" hidden="false" customHeight="true" outlineLevel="0" collapsed="false">
      <c r="A107" s="55" t="s">
        <v>27</v>
      </c>
      <c r="B107" s="37" t="n">
        <v>651</v>
      </c>
      <c r="C107" s="72" t="s">
        <v>102</v>
      </c>
      <c r="D107" s="46" t="s">
        <v>70</v>
      </c>
      <c r="E107" s="46" t="s">
        <v>111</v>
      </c>
      <c r="F107" s="86" t="n">
        <v>240</v>
      </c>
      <c r="G107" s="86" t="n">
        <v>1</v>
      </c>
      <c r="H107" s="41" t="n">
        <v>1</v>
      </c>
      <c r="I107" s="47" t="n">
        <v>910</v>
      </c>
      <c r="J107" s="47" t="n">
        <f aca="false">I107</f>
        <v>910</v>
      </c>
      <c r="K107" s="47" t="n">
        <v>891.52274</v>
      </c>
      <c r="L107" s="34" t="n">
        <f aca="false">K107/J107*100</f>
        <v>97.9695318681319</v>
      </c>
      <c r="M107" s="35" t="n">
        <f aca="false">K107-J107</f>
        <v>-18.47726</v>
      </c>
      <c r="N107" s="43"/>
    </row>
    <row r="108" s="87" customFormat="true" ht="15.75" hidden="false" customHeight="false" outlineLevel="0" collapsed="false">
      <c r="A108" s="44" t="s">
        <v>112</v>
      </c>
      <c r="B108" s="37" t="n">
        <v>651</v>
      </c>
      <c r="C108" s="45" t="s">
        <v>102</v>
      </c>
      <c r="D108" s="49" t="s">
        <v>70</v>
      </c>
      <c r="E108" s="46" t="s">
        <v>113</v>
      </c>
      <c r="F108" s="51"/>
      <c r="G108" s="51"/>
      <c r="H108" s="51"/>
      <c r="I108" s="53" t="n">
        <f aca="false">I109</f>
        <v>348.66329</v>
      </c>
      <c r="J108" s="53" t="n">
        <f aca="false">J109</f>
        <v>348.66329</v>
      </c>
      <c r="K108" s="53" t="n">
        <f aca="false">K109</f>
        <v>262.29609</v>
      </c>
      <c r="L108" s="34" t="n">
        <f aca="false">K108/J108*100</f>
        <v>75.2290526484735</v>
      </c>
      <c r="M108" s="35" t="n">
        <f aca="false">K108-J108</f>
        <v>-86.3672</v>
      </c>
    </row>
    <row r="109" s="87" customFormat="true" ht="30" hidden="fals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113</v>
      </c>
      <c r="F109" s="51" t="n">
        <v>240</v>
      </c>
      <c r="G109" s="51"/>
      <c r="H109" s="51"/>
      <c r="I109" s="53" t="n">
        <f aca="false">I110</f>
        <v>348.66329</v>
      </c>
      <c r="J109" s="53" t="n">
        <f aca="false">J110</f>
        <v>348.66329</v>
      </c>
      <c r="K109" s="53" t="n">
        <f aca="false">K110</f>
        <v>262.29609</v>
      </c>
      <c r="L109" s="34" t="n">
        <f aca="false">K109/J109*100</f>
        <v>75.2290526484735</v>
      </c>
      <c r="M109" s="35" t="n">
        <f aca="false">K109-J109</f>
        <v>-86.3672</v>
      </c>
    </row>
    <row r="110" s="87" customFormat="true" ht="16.5" hidden="false" customHeight="true" outlineLevel="0" collapsed="false">
      <c r="A110" s="55" t="s">
        <v>27</v>
      </c>
      <c r="B110" s="48" t="n">
        <v>651</v>
      </c>
      <c r="C110" s="50" t="s">
        <v>102</v>
      </c>
      <c r="D110" s="49" t="s">
        <v>70</v>
      </c>
      <c r="E110" s="46" t="s">
        <v>113</v>
      </c>
      <c r="F110" s="51" t="n">
        <v>240</v>
      </c>
      <c r="G110" s="51" t="n">
        <v>1</v>
      </c>
      <c r="H110" s="51" t="n">
        <v>1</v>
      </c>
      <c r="I110" s="53" t="n">
        <v>348.66329</v>
      </c>
      <c r="J110" s="53" t="n">
        <f aca="false">I110</f>
        <v>348.66329</v>
      </c>
      <c r="K110" s="53" t="n">
        <v>262.29609</v>
      </c>
      <c r="L110" s="34" t="n">
        <f aca="false">K110/J110*100</f>
        <v>75.2290526484735</v>
      </c>
      <c r="M110" s="35" t="n">
        <f aca="false">K110-J110</f>
        <v>-86.3672</v>
      </c>
    </row>
    <row r="111" s="87" customFormat="true" ht="63" hidden="true" customHeight="true" outlineLevel="0" collapsed="false">
      <c r="A111" s="44" t="s">
        <v>83</v>
      </c>
      <c r="B111" s="37" t="n">
        <v>651</v>
      </c>
      <c r="C111" s="50" t="s">
        <v>102</v>
      </c>
      <c r="D111" s="49" t="s">
        <v>70</v>
      </c>
      <c r="E111" s="46" t="s">
        <v>84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7" customFormat="true" ht="33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84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7" customFormat="true" ht="16.5" hidden="true" customHeight="true" outlineLevel="0" collapsed="false">
      <c r="A113" s="55" t="s">
        <v>85</v>
      </c>
      <c r="B113" s="37" t="n">
        <v>651</v>
      </c>
      <c r="C113" s="50" t="s">
        <v>102</v>
      </c>
      <c r="D113" s="49" t="s">
        <v>70</v>
      </c>
      <c r="E113" s="46" t="s">
        <v>84</v>
      </c>
      <c r="F113" s="51" t="n">
        <v>240</v>
      </c>
      <c r="G113" s="51" t="n">
        <v>4</v>
      </c>
      <c r="H113" s="51" t="n">
        <v>4</v>
      </c>
      <c r="I113" s="53"/>
      <c r="J113" s="53"/>
      <c r="K113" s="53"/>
      <c r="L113" s="34"/>
      <c r="M113" s="35"/>
    </row>
    <row r="114" s="87" customFormat="true" ht="29.25" hidden="true" customHeight="true" outlineLevel="0" collapsed="false">
      <c r="A114" s="44" t="s">
        <v>114</v>
      </c>
      <c r="B114" s="37" t="n">
        <v>651</v>
      </c>
      <c r="C114" s="50" t="s">
        <v>102</v>
      </c>
      <c r="D114" s="49" t="s">
        <v>70</v>
      </c>
      <c r="E114" s="46" t="s">
        <v>100</v>
      </c>
      <c r="F114" s="51"/>
      <c r="G114" s="51"/>
      <c r="H114" s="51"/>
      <c r="I114" s="53" t="n">
        <f aca="false">I115</f>
        <v>0</v>
      </c>
      <c r="J114" s="53" t="n">
        <f aca="false">J115</f>
        <v>0</v>
      </c>
      <c r="K114" s="53"/>
      <c r="L114" s="34"/>
      <c r="M114" s="35"/>
    </row>
    <row r="115" s="87" customFormat="true" ht="33.75" hidden="tru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00</v>
      </c>
      <c r="F115" s="51" t="n">
        <v>240</v>
      </c>
      <c r="G115" s="51"/>
      <c r="H115" s="51"/>
      <c r="I115" s="53" t="n">
        <f aca="false">I116</f>
        <v>0</v>
      </c>
      <c r="J115" s="53" t="n">
        <f aca="false">J116</f>
        <v>0</v>
      </c>
      <c r="K115" s="53"/>
      <c r="L115" s="34"/>
      <c r="M115" s="35"/>
    </row>
    <row r="116" s="87" customFormat="true" ht="16.5" hidden="true" customHeight="true" outlineLevel="0" collapsed="false">
      <c r="A116" s="55" t="s">
        <v>27</v>
      </c>
      <c r="B116" s="37" t="n">
        <v>651</v>
      </c>
      <c r="C116" s="50" t="s">
        <v>102</v>
      </c>
      <c r="D116" s="49" t="s">
        <v>70</v>
      </c>
      <c r="E116" s="46" t="s">
        <v>100</v>
      </c>
      <c r="F116" s="51" t="n">
        <v>240</v>
      </c>
      <c r="G116" s="51" t="n">
        <v>1</v>
      </c>
      <c r="H116" s="51" t="n">
        <v>1</v>
      </c>
      <c r="I116" s="53"/>
      <c r="J116" s="53"/>
      <c r="K116" s="53"/>
      <c r="L116" s="34"/>
      <c r="M116" s="35"/>
    </row>
    <row r="117" s="87" customFormat="true" ht="30.75" hidden="false" customHeight="true" outlineLevel="0" collapsed="false">
      <c r="A117" s="59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86"/>
      <c r="G117" s="51"/>
      <c r="H117" s="51"/>
      <c r="I117" s="53" t="n">
        <f aca="false">I118</f>
        <v>35.94816</v>
      </c>
      <c r="J117" s="53" t="n">
        <f aca="false">J118</f>
        <v>35.94816</v>
      </c>
      <c r="K117" s="53" t="n">
        <f aca="false">K118</f>
        <v>35.94388</v>
      </c>
      <c r="L117" s="34" t="n">
        <f aca="false">K117/J117*100</f>
        <v>99.9880939664228</v>
      </c>
      <c r="M117" s="35" t="n">
        <f aca="false">K117-J117</f>
        <v>-0.00428000000000139</v>
      </c>
    </row>
    <row r="118" s="87" customFormat="true" ht="30" hidden="false" customHeight="true" outlineLevel="0" collapsed="false">
      <c r="A118" s="44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35.94816</v>
      </c>
      <c r="J118" s="53" t="n">
        <f aca="false">J119</f>
        <v>35.94816</v>
      </c>
      <c r="K118" s="53" t="n">
        <f aca="false">K119</f>
        <v>35.94388</v>
      </c>
      <c r="L118" s="34" t="n">
        <f aca="false">K118/J118*100</f>
        <v>99.9880939664228</v>
      </c>
      <c r="M118" s="35" t="n">
        <f aca="false">K118-J118</f>
        <v>-0.00428000000000139</v>
      </c>
    </row>
    <row r="119" s="87" customFormat="true" ht="15.75" hidden="false" customHeight="true" outlineLevel="0" collapsed="false">
      <c r="A119" s="55" t="s">
        <v>40</v>
      </c>
      <c r="B119" s="37" t="n">
        <v>651</v>
      </c>
      <c r="C119" s="50" t="s">
        <v>102</v>
      </c>
      <c r="D119" s="49" t="s">
        <v>70</v>
      </c>
      <c r="E119" s="46" t="s">
        <v>116</v>
      </c>
      <c r="F119" s="51" t="n">
        <v>240</v>
      </c>
      <c r="G119" s="51" t="n">
        <v>3</v>
      </c>
      <c r="H119" s="51" t="n">
        <v>3</v>
      </c>
      <c r="I119" s="53" t="n">
        <v>35.94816</v>
      </c>
      <c r="J119" s="53" t="n">
        <v>35.94816</v>
      </c>
      <c r="K119" s="53" t="n">
        <v>35.94388</v>
      </c>
      <c r="L119" s="34" t="n">
        <f aca="false">K119/J119*100</f>
        <v>99.9880939664228</v>
      </c>
      <c r="M119" s="35" t="n">
        <f aca="false">K119-J119</f>
        <v>-0.00428000000000139</v>
      </c>
    </row>
    <row r="120" s="87" customFormat="true" ht="15.75" hidden="true" customHeight="true" outlineLevel="0" collapsed="false">
      <c r="A120" s="76" t="s">
        <v>117</v>
      </c>
      <c r="B120" s="37" t="n">
        <v>651</v>
      </c>
      <c r="C120" s="50" t="s">
        <v>102</v>
      </c>
      <c r="D120" s="49" t="s">
        <v>70</v>
      </c>
      <c r="E120" s="46" t="s">
        <v>118</v>
      </c>
      <c r="F120" s="51"/>
      <c r="G120" s="51"/>
      <c r="H120" s="51"/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34" t="e">
        <f aca="false">K120/J120*100</f>
        <v>#DIV/0!</v>
      </c>
      <c r="M120" s="35" t="n">
        <f aca="false">K120-J120</f>
        <v>0</v>
      </c>
    </row>
    <row r="121" s="87" customFormat="true" ht="18" hidden="true" customHeight="true" outlineLevel="0" collapsed="false">
      <c r="A121" s="76" t="s">
        <v>34</v>
      </c>
      <c r="B121" s="37" t="n">
        <v>651</v>
      </c>
      <c r="C121" s="50" t="s">
        <v>102</v>
      </c>
      <c r="D121" s="49" t="s">
        <v>70</v>
      </c>
      <c r="E121" s="46" t="s">
        <v>118</v>
      </c>
      <c r="F121" s="51" t="n">
        <v>240</v>
      </c>
      <c r="G121" s="51"/>
      <c r="H121" s="51"/>
      <c r="I121" s="53" t="n">
        <f aca="false">I122</f>
        <v>0</v>
      </c>
      <c r="J121" s="53" t="n">
        <f aca="false">J122</f>
        <v>0</v>
      </c>
      <c r="K121" s="53" t="n">
        <f aca="false">K122</f>
        <v>0</v>
      </c>
      <c r="L121" s="34" t="e">
        <f aca="false">K121/J121*100</f>
        <v>#DIV/0!</v>
      </c>
      <c r="M121" s="35" t="n">
        <f aca="false">K121-J121</f>
        <v>0</v>
      </c>
    </row>
    <row r="122" s="87" customFormat="true" ht="17.25" hidden="true" customHeight="true" outlineLevel="0" collapsed="false">
      <c r="A122" s="88" t="s">
        <v>40</v>
      </c>
      <c r="B122" s="37" t="n">
        <v>651</v>
      </c>
      <c r="C122" s="50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/>
      <c r="J122" s="58" t="n">
        <f aca="false">I122</f>
        <v>0</v>
      </c>
      <c r="K122" s="58"/>
      <c r="L122" s="34" t="e">
        <f aca="false">K122/J122*100</f>
        <v>#DIV/0!</v>
      </c>
      <c r="M122" s="35" t="n">
        <f aca="false">K122-J122</f>
        <v>0</v>
      </c>
    </row>
    <row r="123" s="87" customFormat="true" ht="31.5" hidden="false" customHeight="false" outlineLevel="0" collapsed="false">
      <c r="A123" s="44" t="s">
        <v>119</v>
      </c>
      <c r="B123" s="37" t="n">
        <v>651</v>
      </c>
      <c r="C123" s="50" t="s">
        <v>102</v>
      </c>
      <c r="D123" s="45" t="s">
        <v>70</v>
      </c>
      <c r="E123" s="46" t="s">
        <v>120</v>
      </c>
      <c r="F123" s="45"/>
      <c r="G123" s="45"/>
      <c r="H123" s="45"/>
      <c r="I123" s="58" t="n">
        <f aca="false">I124</f>
        <v>1.2</v>
      </c>
      <c r="J123" s="58" t="n">
        <f aca="false">J124</f>
        <v>1.2</v>
      </c>
      <c r="K123" s="58" t="n">
        <f aca="false">K124</f>
        <v>1.2</v>
      </c>
      <c r="L123" s="34" t="n">
        <f aca="false">K123/J123*100</f>
        <v>100</v>
      </c>
      <c r="M123" s="35" t="n">
        <f aca="false">K123-J123</f>
        <v>0</v>
      </c>
    </row>
    <row r="124" s="87" customFormat="true" ht="31.5" hidden="false" customHeight="false" outlineLevel="0" collapsed="false">
      <c r="A124" s="66" t="s">
        <v>34</v>
      </c>
      <c r="B124" s="37" t="n">
        <v>651</v>
      </c>
      <c r="C124" s="45" t="s">
        <v>102</v>
      </c>
      <c r="D124" s="45" t="s">
        <v>70</v>
      </c>
      <c r="E124" s="46" t="s">
        <v>120</v>
      </c>
      <c r="F124" s="45" t="s">
        <v>35</v>
      </c>
      <c r="G124" s="45"/>
      <c r="H124" s="45"/>
      <c r="I124" s="58" t="n">
        <f aca="false">I125</f>
        <v>1.2</v>
      </c>
      <c r="J124" s="58" t="n">
        <f aca="false">J125</f>
        <v>1.2</v>
      </c>
      <c r="K124" s="58" t="n">
        <f aca="false">K125</f>
        <v>1.2</v>
      </c>
      <c r="L124" s="34" t="n">
        <f aca="false">K124/J124*100</f>
        <v>100</v>
      </c>
      <c r="M124" s="35" t="n">
        <f aca="false">K124-J124</f>
        <v>0</v>
      </c>
    </row>
    <row r="125" s="36" customFormat="true" ht="15.75" hidden="false" customHeight="false" outlineLevel="0" collapsed="false">
      <c r="A125" s="88" t="s">
        <v>40</v>
      </c>
      <c r="B125" s="37" t="n">
        <v>651</v>
      </c>
      <c r="C125" s="45" t="s">
        <v>102</v>
      </c>
      <c r="D125" s="45" t="s">
        <v>70</v>
      </c>
      <c r="E125" s="46" t="s">
        <v>120</v>
      </c>
      <c r="F125" s="45" t="s">
        <v>35</v>
      </c>
      <c r="G125" s="45" t="s">
        <v>41</v>
      </c>
      <c r="H125" s="45" t="s">
        <v>41</v>
      </c>
      <c r="I125" s="58" t="n">
        <v>1.2</v>
      </c>
      <c r="J125" s="58" t="n">
        <f aca="false">I125</f>
        <v>1.2</v>
      </c>
      <c r="K125" s="58" t="n">
        <v>1.2</v>
      </c>
      <c r="L125" s="34" t="n">
        <f aca="false">K125/J125*100</f>
        <v>100</v>
      </c>
      <c r="M125" s="35" t="n">
        <f aca="false">K125-J125</f>
        <v>0</v>
      </c>
      <c r="N125" s="89" t="e">
        <f aca="false">#REF!+#REF!+N140</f>
        <v>#REF!</v>
      </c>
      <c r="O125" s="89" t="e">
        <f aca="false">#REF!+#REF!+O140</f>
        <v>#REF!</v>
      </c>
      <c r="P125" s="89" t="e">
        <f aca="false">#REF!+#REF!+P140</f>
        <v>#REF!</v>
      </c>
      <c r="Q125" s="89" t="e">
        <f aca="false">#REF!+#REF!+Q140</f>
        <v>#REF!</v>
      </c>
      <c r="R125" s="89" t="e">
        <f aca="false">#REF!+#REF!+R140</f>
        <v>#REF!</v>
      </c>
    </row>
    <row r="126" s="36" customFormat="true" ht="45" hidden="false" customHeight="false" outlineLevel="0" collapsed="false">
      <c r="A126" s="77" t="s">
        <v>92</v>
      </c>
      <c r="B126" s="37" t="n">
        <v>651</v>
      </c>
      <c r="C126" s="45" t="s">
        <v>102</v>
      </c>
      <c r="D126" s="45" t="s">
        <v>70</v>
      </c>
      <c r="E126" s="46" t="s">
        <v>121</v>
      </c>
      <c r="F126" s="45"/>
      <c r="G126" s="45"/>
      <c r="H126" s="45"/>
      <c r="I126" s="58" t="n">
        <f aca="false">I127+I134+I131</f>
        <v>2269.01143</v>
      </c>
      <c r="J126" s="58" t="n">
        <f aca="false">I126</f>
        <v>2269.01143</v>
      </c>
      <c r="K126" s="58" t="n">
        <f aca="false">K127+K134+K131</f>
        <v>2216.01909</v>
      </c>
      <c r="L126" s="34" t="n">
        <f aca="false">K126/J126*100</f>
        <v>97.6645185961007</v>
      </c>
      <c r="M126" s="35" t="n">
        <f aca="false">K126-J126</f>
        <v>-52.9923400000002</v>
      </c>
      <c r="N126" s="90"/>
      <c r="O126" s="90"/>
      <c r="P126" s="90"/>
      <c r="Q126" s="90"/>
      <c r="R126" s="90"/>
    </row>
    <row r="127" s="36" customFormat="true" ht="59.25" hidden="false" customHeight="true" outlineLevel="0" collapsed="false">
      <c r="A127" s="77" t="s">
        <v>122</v>
      </c>
      <c r="B127" s="37"/>
      <c r="C127" s="45" t="s">
        <v>102</v>
      </c>
      <c r="D127" s="45" t="s">
        <v>70</v>
      </c>
      <c r="E127" s="46" t="s">
        <v>123</v>
      </c>
      <c r="F127" s="45"/>
      <c r="G127" s="45"/>
      <c r="H127" s="45"/>
      <c r="I127" s="58" t="n">
        <f aca="false">I128</f>
        <v>81.02534</v>
      </c>
      <c r="J127" s="58" t="n">
        <f aca="false">I127</f>
        <v>81.02534</v>
      </c>
      <c r="K127" s="58" t="n">
        <f aca="false">K128</f>
        <v>28.033</v>
      </c>
      <c r="L127" s="34" t="n">
        <f aca="false">K127/J127*100</f>
        <v>34.5978184108823</v>
      </c>
      <c r="M127" s="35" t="n">
        <f aca="false">K127-J127</f>
        <v>-52.99234</v>
      </c>
      <c r="N127" s="90"/>
      <c r="O127" s="90"/>
      <c r="P127" s="90"/>
      <c r="Q127" s="90"/>
      <c r="R127" s="90"/>
    </row>
    <row r="128" s="36" customFormat="true" ht="15.75" hidden="false" customHeight="false" outlineLevel="0" collapsed="false">
      <c r="A128" s="77" t="s">
        <v>96</v>
      </c>
      <c r="B128" s="37"/>
      <c r="C128" s="45" t="s">
        <v>102</v>
      </c>
      <c r="D128" s="45" t="s">
        <v>70</v>
      </c>
      <c r="E128" s="46" t="s">
        <v>124</v>
      </c>
      <c r="F128" s="45"/>
      <c r="G128" s="45"/>
      <c r="H128" s="45"/>
      <c r="I128" s="58" t="n">
        <f aca="false">I129</f>
        <v>81.02534</v>
      </c>
      <c r="J128" s="58" t="n">
        <f aca="false">I128</f>
        <v>81.02534</v>
      </c>
      <c r="K128" s="58" t="n">
        <f aca="false">K129</f>
        <v>28.033</v>
      </c>
      <c r="L128" s="34" t="n">
        <f aca="false">K128/J128*100</f>
        <v>34.5978184108823</v>
      </c>
      <c r="M128" s="35" t="n">
        <f aca="false">K128-J128</f>
        <v>-52.99234</v>
      </c>
      <c r="N128" s="90"/>
      <c r="O128" s="90"/>
      <c r="P128" s="90"/>
      <c r="Q128" s="90"/>
      <c r="R128" s="90"/>
    </row>
    <row r="129" s="36" customFormat="true" ht="30" hidden="false" customHeight="false" outlineLevel="0" collapsed="false">
      <c r="A129" s="77" t="s">
        <v>98</v>
      </c>
      <c r="B129" s="37"/>
      <c r="C129" s="45" t="s">
        <v>102</v>
      </c>
      <c r="D129" s="45" t="s">
        <v>70</v>
      </c>
      <c r="E129" s="46" t="s">
        <v>124</v>
      </c>
      <c r="F129" s="45" t="s">
        <v>35</v>
      </c>
      <c r="G129" s="45"/>
      <c r="H129" s="45"/>
      <c r="I129" s="58" t="n">
        <f aca="false">I130</f>
        <v>81.02534</v>
      </c>
      <c r="J129" s="58" t="n">
        <f aca="false">I129</f>
        <v>81.02534</v>
      </c>
      <c r="K129" s="58" t="n">
        <f aca="false">K130</f>
        <v>28.033</v>
      </c>
      <c r="L129" s="34" t="n">
        <f aca="false">K129/J129*100</f>
        <v>34.5978184108823</v>
      </c>
      <c r="M129" s="35" t="n">
        <f aca="false">K129-J129</f>
        <v>-52.99234</v>
      </c>
      <c r="N129" s="90"/>
      <c r="O129" s="90"/>
      <c r="P129" s="90"/>
      <c r="Q129" s="90"/>
      <c r="R129" s="90"/>
    </row>
    <row r="130" s="36" customFormat="true" ht="15.75" hidden="false" customHeight="false" outlineLevel="0" collapsed="false">
      <c r="A130" s="78" t="s">
        <v>27</v>
      </c>
      <c r="B130" s="37"/>
      <c r="C130" s="45" t="s">
        <v>102</v>
      </c>
      <c r="D130" s="45" t="s">
        <v>70</v>
      </c>
      <c r="E130" s="46" t="s">
        <v>124</v>
      </c>
      <c r="F130" s="45" t="s">
        <v>35</v>
      </c>
      <c r="G130" s="45" t="s">
        <v>33</v>
      </c>
      <c r="H130" s="45" t="s">
        <v>33</v>
      </c>
      <c r="I130" s="58" t="n">
        <v>81.02534</v>
      </c>
      <c r="J130" s="58" t="n">
        <f aca="false">I130</f>
        <v>81.02534</v>
      </c>
      <c r="K130" s="58" t="n">
        <v>28.033</v>
      </c>
      <c r="L130" s="34" t="n">
        <f aca="false">K130/J130*100</f>
        <v>34.5978184108823</v>
      </c>
      <c r="M130" s="35" t="n">
        <f aca="false">K130-J130</f>
        <v>-52.99234</v>
      </c>
      <c r="N130" s="90"/>
      <c r="O130" s="90"/>
      <c r="P130" s="90"/>
      <c r="Q130" s="90"/>
      <c r="R130" s="90"/>
    </row>
    <row r="131" s="36" customFormat="true" ht="15.75" hidden="false" customHeight="false" outlineLevel="0" collapsed="false">
      <c r="A131" s="77" t="s">
        <v>96</v>
      </c>
      <c r="B131" s="37"/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290.51971</v>
      </c>
      <c r="J131" s="58" t="n">
        <f aca="false">J132</f>
        <v>290.51971</v>
      </c>
      <c r="K131" s="58" t="n">
        <f aca="false">K132</f>
        <v>290.51971</v>
      </c>
      <c r="L131" s="34" t="n">
        <f aca="false">K131/J131*100</f>
        <v>100</v>
      </c>
      <c r="M131" s="35" t="n">
        <f aca="false">K131-J131</f>
        <v>0</v>
      </c>
      <c r="N131" s="90"/>
      <c r="O131" s="90"/>
      <c r="P131" s="90"/>
      <c r="Q131" s="90"/>
      <c r="R131" s="90"/>
    </row>
    <row r="132" s="36" customFormat="true" ht="30" hidden="false" customHeight="false" outlineLevel="0" collapsed="false">
      <c r="A132" s="77" t="s">
        <v>98</v>
      </c>
      <c r="B132" s="37"/>
      <c r="C132" s="45" t="s">
        <v>102</v>
      </c>
      <c r="D132" s="45" t="s">
        <v>70</v>
      </c>
      <c r="E132" s="46" t="s">
        <v>125</v>
      </c>
      <c r="F132" s="45" t="s">
        <v>35</v>
      </c>
      <c r="G132" s="45"/>
      <c r="H132" s="45"/>
      <c r="I132" s="58" t="n">
        <f aca="false">I133</f>
        <v>290.51971</v>
      </c>
      <c r="J132" s="58" t="n">
        <f aca="false">J133</f>
        <v>290.51971</v>
      </c>
      <c r="K132" s="58" t="n">
        <f aca="false">K133</f>
        <v>290.51971</v>
      </c>
      <c r="L132" s="34" t="n">
        <f aca="false">K132/J132*100</f>
        <v>100</v>
      </c>
      <c r="M132" s="35" t="n">
        <f aca="false">K132-J132</f>
        <v>0</v>
      </c>
      <c r="N132" s="90"/>
      <c r="O132" s="90"/>
      <c r="P132" s="90"/>
      <c r="Q132" s="90"/>
      <c r="R132" s="90"/>
    </row>
    <row r="133" s="36" customFormat="true" ht="15.75" hidden="false" customHeight="false" outlineLevel="0" collapsed="false">
      <c r="A133" s="78" t="s">
        <v>27</v>
      </c>
      <c r="B133" s="37"/>
      <c r="C133" s="45" t="s">
        <v>102</v>
      </c>
      <c r="D133" s="45" t="s">
        <v>70</v>
      </c>
      <c r="E133" s="46" t="s">
        <v>125</v>
      </c>
      <c r="F133" s="45" t="s">
        <v>35</v>
      </c>
      <c r="G133" s="45" t="s">
        <v>33</v>
      </c>
      <c r="H133" s="45" t="s">
        <v>33</v>
      </c>
      <c r="I133" s="58" t="n">
        <v>290.51971</v>
      </c>
      <c r="J133" s="58" t="n">
        <f aca="false">I133</f>
        <v>290.51971</v>
      </c>
      <c r="K133" s="58" t="n">
        <v>290.51971</v>
      </c>
      <c r="L133" s="34" t="n">
        <f aca="false">K133/J133*100</f>
        <v>100</v>
      </c>
      <c r="M133" s="35" t="n">
        <f aca="false">K133-J133</f>
        <v>0</v>
      </c>
      <c r="N133" s="90"/>
      <c r="O133" s="90"/>
      <c r="P133" s="90"/>
      <c r="Q133" s="90"/>
      <c r="R133" s="90"/>
    </row>
    <row r="134" s="36" customFormat="true" ht="60" hidden="false" customHeight="false" outlineLevel="0" collapsed="false">
      <c r="A134" s="77" t="s">
        <v>126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/>
      <c r="G134" s="45"/>
      <c r="H134" s="45"/>
      <c r="I134" s="58" t="n">
        <f aca="false">I135</f>
        <v>1897.46638</v>
      </c>
      <c r="J134" s="58" t="n">
        <f aca="false">J135</f>
        <v>1897.46638</v>
      </c>
      <c r="K134" s="58" t="n">
        <f aca="false">K135</f>
        <v>1897.46638</v>
      </c>
      <c r="L134" s="34" t="n">
        <f aca="false">K134/J134*100</f>
        <v>100</v>
      </c>
      <c r="M134" s="35" t="n">
        <f aca="false">K134-J134</f>
        <v>0</v>
      </c>
      <c r="N134" s="90"/>
      <c r="O134" s="90"/>
      <c r="P134" s="90"/>
      <c r="Q134" s="90"/>
      <c r="R134" s="90"/>
    </row>
    <row r="135" s="36" customFormat="true" ht="30" hidden="false" customHeight="false" outlineLevel="0" collapsed="false">
      <c r="A135" s="77" t="s">
        <v>128</v>
      </c>
      <c r="B135" s="37" t="n">
        <v>651</v>
      </c>
      <c r="C135" s="45" t="s">
        <v>102</v>
      </c>
      <c r="D135" s="45" t="s">
        <v>70</v>
      </c>
      <c r="E135" s="46" t="s">
        <v>129</v>
      </c>
      <c r="F135" s="45"/>
      <c r="G135" s="45"/>
      <c r="H135" s="45"/>
      <c r="I135" s="58" t="n">
        <f aca="false">I136</f>
        <v>1897.46638</v>
      </c>
      <c r="J135" s="58" t="n">
        <f aca="false">J136</f>
        <v>1897.46638</v>
      </c>
      <c r="K135" s="58" t="n">
        <f aca="false">K136</f>
        <v>1897.46638</v>
      </c>
      <c r="L135" s="34" t="n">
        <f aca="false">K135/J135*100</f>
        <v>100</v>
      </c>
      <c r="M135" s="35" t="n">
        <f aca="false">K135-J135</f>
        <v>0</v>
      </c>
      <c r="N135" s="90"/>
      <c r="O135" s="90"/>
      <c r="P135" s="90"/>
      <c r="Q135" s="90"/>
      <c r="R135" s="90"/>
    </row>
    <row r="136" s="36" customFormat="true" ht="30" hidden="false" customHeight="false" outlineLevel="0" collapsed="false">
      <c r="A136" s="77" t="s">
        <v>98</v>
      </c>
      <c r="B136" s="37" t="n">
        <v>651</v>
      </c>
      <c r="C136" s="45" t="s">
        <v>102</v>
      </c>
      <c r="D136" s="45" t="s">
        <v>70</v>
      </c>
      <c r="E136" s="46" t="s">
        <v>129</v>
      </c>
      <c r="F136" s="45" t="s">
        <v>35</v>
      </c>
      <c r="G136" s="45"/>
      <c r="H136" s="45"/>
      <c r="I136" s="58" t="n">
        <f aca="false">I137+I138+I139</f>
        <v>1897.46638</v>
      </c>
      <c r="J136" s="58" t="n">
        <f aca="false">I136</f>
        <v>1897.46638</v>
      </c>
      <c r="K136" s="58" t="n">
        <f aca="false">K137+K138+K139</f>
        <v>1897.46638</v>
      </c>
      <c r="L136" s="34" t="n">
        <f aca="false">K136/J136*100</f>
        <v>100</v>
      </c>
      <c r="M136" s="35" t="n">
        <f aca="false">K136-J136</f>
        <v>0</v>
      </c>
      <c r="N136" s="90"/>
      <c r="O136" s="90"/>
      <c r="P136" s="90"/>
      <c r="Q136" s="90"/>
      <c r="R136" s="90"/>
    </row>
    <row r="137" s="36" customFormat="true" ht="15.75" hidden="false" customHeight="false" outlineLevel="0" collapsed="false">
      <c r="A137" s="78" t="s">
        <v>73</v>
      </c>
      <c r="B137" s="37" t="n">
        <v>651</v>
      </c>
      <c r="C137" s="45" t="s">
        <v>102</v>
      </c>
      <c r="D137" s="45" t="s">
        <v>70</v>
      </c>
      <c r="E137" s="46" t="s">
        <v>129</v>
      </c>
      <c r="F137" s="45" t="s">
        <v>35</v>
      </c>
      <c r="G137" s="45" t="s">
        <v>74</v>
      </c>
      <c r="H137" s="45" t="s">
        <v>74</v>
      </c>
      <c r="I137" s="58" t="n">
        <v>1859.7068</v>
      </c>
      <c r="J137" s="58" t="n">
        <f aca="false">I137</f>
        <v>1859.7068</v>
      </c>
      <c r="K137" s="58" t="n">
        <v>1859.7068</v>
      </c>
      <c r="L137" s="34" t="n">
        <f aca="false">K137/J137*100</f>
        <v>100</v>
      </c>
      <c r="M137" s="35" t="n">
        <f aca="false">K137-J137</f>
        <v>0</v>
      </c>
      <c r="N137" s="90"/>
      <c r="O137" s="90"/>
      <c r="P137" s="90"/>
      <c r="Q137" s="90"/>
      <c r="R137" s="90"/>
    </row>
    <row r="138" s="36" customFormat="true" ht="15.75" hidden="false" customHeight="false" outlineLevel="0" collapsed="false">
      <c r="A138" s="78" t="s">
        <v>85</v>
      </c>
      <c r="B138" s="37" t="n">
        <v>651</v>
      </c>
      <c r="C138" s="45" t="s">
        <v>102</v>
      </c>
      <c r="D138" s="45" t="s">
        <v>70</v>
      </c>
      <c r="E138" s="46" t="s">
        <v>129</v>
      </c>
      <c r="F138" s="45" t="s">
        <v>35</v>
      </c>
      <c r="G138" s="45" t="s">
        <v>86</v>
      </c>
      <c r="H138" s="45" t="s">
        <v>86</v>
      </c>
      <c r="I138" s="58" t="n">
        <v>18.78492</v>
      </c>
      <c r="J138" s="58" t="n">
        <f aca="false">I138</f>
        <v>18.78492</v>
      </c>
      <c r="K138" s="58" t="n">
        <v>18.78492</v>
      </c>
      <c r="L138" s="34" t="n">
        <f aca="false">K138/J138*100</f>
        <v>100</v>
      </c>
      <c r="M138" s="35" t="n">
        <f aca="false">K138-J138</f>
        <v>0</v>
      </c>
      <c r="N138" s="90"/>
      <c r="O138" s="90"/>
      <c r="P138" s="90"/>
      <c r="Q138" s="90"/>
      <c r="R138" s="90"/>
    </row>
    <row r="139" s="36" customFormat="true" ht="15.75" hidden="false" customHeight="false" outlineLevel="0" collapsed="false">
      <c r="A139" s="78" t="s">
        <v>27</v>
      </c>
      <c r="B139" s="37" t="n">
        <v>651</v>
      </c>
      <c r="C139" s="45" t="s">
        <v>102</v>
      </c>
      <c r="D139" s="45" t="s">
        <v>70</v>
      </c>
      <c r="E139" s="46" t="s">
        <v>129</v>
      </c>
      <c r="F139" s="45" t="s">
        <v>35</v>
      </c>
      <c r="G139" s="45" t="s">
        <v>33</v>
      </c>
      <c r="H139" s="45" t="s">
        <v>33</v>
      </c>
      <c r="I139" s="58" t="n">
        <v>18.97466</v>
      </c>
      <c r="J139" s="58" t="n">
        <f aca="false">I139</f>
        <v>18.97466</v>
      </c>
      <c r="K139" s="58" t="n">
        <v>18.97466</v>
      </c>
      <c r="L139" s="34" t="n">
        <f aca="false">K139/J139*100</f>
        <v>100</v>
      </c>
      <c r="M139" s="35" t="n">
        <f aca="false">K139-J139</f>
        <v>0</v>
      </c>
      <c r="N139" s="90"/>
      <c r="O139" s="90"/>
      <c r="P139" s="90"/>
      <c r="Q139" s="90"/>
      <c r="R139" s="90"/>
    </row>
    <row r="140" s="43" customFormat="true" ht="21" hidden="true" customHeight="true" outlineLevel="0" collapsed="false">
      <c r="A140" s="37" t="s">
        <v>130</v>
      </c>
      <c r="B140" s="37" t="n">
        <v>651</v>
      </c>
      <c r="C140" s="38" t="s">
        <v>51</v>
      </c>
      <c r="D140" s="38"/>
      <c r="E140" s="38"/>
      <c r="F140" s="38"/>
      <c r="G140" s="38"/>
      <c r="H140" s="38"/>
      <c r="I140" s="57" t="n">
        <f aca="false">I141</f>
        <v>0</v>
      </c>
      <c r="J140" s="57" t="n">
        <f aca="false">I140</f>
        <v>0</v>
      </c>
      <c r="K140" s="58"/>
      <c r="L140" s="34" t="e">
        <f aca="false">K140/J140*100</f>
        <v>#DIV/0!</v>
      </c>
      <c r="M140" s="35" t="n">
        <f aca="false">K140-J140</f>
        <v>0</v>
      </c>
    </row>
    <row r="141" s="43" customFormat="true" ht="15.75" hidden="true" customHeight="false" outlineLevel="0" collapsed="false">
      <c r="A141" s="37" t="s">
        <v>131</v>
      </c>
      <c r="B141" s="37" t="n">
        <v>651</v>
      </c>
      <c r="C141" s="38" t="s">
        <v>51</v>
      </c>
      <c r="D141" s="38" t="s">
        <v>51</v>
      </c>
      <c r="E141" s="38"/>
      <c r="F141" s="38"/>
      <c r="G141" s="38"/>
      <c r="H141" s="38"/>
      <c r="I141" s="57" t="n">
        <f aca="false">I142</f>
        <v>0</v>
      </c>
      <c r="J141" s="57" t="n">
        <f aca="false">I141</f>
        <v>0</v>
      </c>
      <c r="K141" s="58"/>
      <c r="L141" s="34" t="e">
        <f aca="false">K141/J141*100</f>
        <v>#DIV/0!</v>
      </c>
      <c r="M141" s="35" t="n">
        <f aca="false">K141-J141</f>
        <v>0</v>
      </c>
    </row>
    <row r="142" s="43" customFormat="true" ht="17.25" hidden="true" customHeight="true" outlineLevel="0" collapsed="false">
      <c r="A142" s="59" t="s">
        <v>132</v>
      </c>
      <c r="B142" s="37" t="n">
        <v>651</v>
      </c>
      <c r="C142" s="45" t="s">
        <v>51</v>
      </c>
      <c r="D142" s="50" t="s">
        <v>51</v>
      </c>
      <c r="E142" s="45" t="s">
        <v>133</v>
      </c>
      <c r="F142" s="50"/>
      <c r="G142" s="50"/>
      <c r="H142" s="50"/>
      <c r="I142" s="58" t="n">
        <f aca="false">I143</f>
        <v>0</v>
      </c>
      <c r="J142" s="58" t="n">
        <f aca="false">I142</f>
        <v>0</v>
      </c>
      <c r="K142" s="58"/>
      <c r="L142" s="34"/>
      <c r="M142" s="35" t="n">
        <f aca="false">K142-J142</f>
        <v>0</v>
      </c>
    </row>
    <row r="143" s="43" customFormat="true" ht="31.5" hidden="true" customHeight="false" outlineLevel="0" collapsed="false">
      <c r="A143" s="55" t="s">
        <v>34</v>
      </c>
      <c r="B143" s="37" t="n">
        <v>651</v>
      </c>
      <c r="C143" s="50" t="s">
        <v>51</v>
      </c>
      <c r="D143" s="50" t="s">
        <v>51</v>
      </c>
      <c r="E143" s="45" t="s">
        <v>133</v>
      </c>
      <c r="F143" s="50" t="s">
        <v>35</v>
      </c>
      <c r="G143" s="50"/>
      <c r="H143" s="50"/>
      <c r="I143" s="58" t="n">
        <f aca="false">I144</f>
        <v>0</v>
      </c>
      <c r="J143" s="58" t="n">
        <f aca="false">I143</f>
        <v>0</v>
      </c>
      <c r="K143" s="58"/>
      <c r="L143" s="34"/>
      <c r="M143" s="35" t="n">
        <f aca="false">K143-J143</f>
        <v>0</v>
      </c>
    </row>
    <row r="144" s="43" customFormat="true" ht="15.75" hidden="true" customHeight="false" outlineLevel="0" collapsed="false">
      <c r="A144" s="44" t="s">
        <v>27</v>
      </c>
      <c r="B144" s="37" t="n">
        <v>651</v>
      </c>
      <c r="C144" s="50" t="s">
        <v>51</v>
      </c>
      <c r="D144" s="50" t="s">
        <v>51</v>
      </c>
      <c r="E144" s="45" t="s">
        <v>133</v>
      </c>
      <c r="F144" s="50" t="s">
        <v>35</v>
      </c>
      <c r="G144" s="50" t="s">
        <v>33</v>
      </c>
      <c r="H144" s="50" t="s">
        <v>33</v>
      </c>
      <c r="I144" s="58"/>
      <c r="J144" s="58" t="n">
        <f aca="false">I144</f>
        <v>0</v>
      </c>
      <c r="K144" s="58"/>
      <c r="L144" s="34"/>
      <c r="M144" s="35" t="n">
        <f aca="false">K144-J144</f>
        <v>0</v>
      </c>
    </row>
    <row r="145" s="43" customFormat="true" ht="15.75" hidden="false" customHeight="false" outlineLevel="0" collapsed="false">
      <c r="A145" s="67" t="s">
        <v>134</v>
      </c>
      <c r="B145" s="37" t="n">
        <v>651</v>
      </c>
      <c r="C145" s="69" t="s">
        <v>135</v>
      </c>
      <c r="D145" s="69"/>
      <c r="E145" s="38"/>
      <c r="F145" s="69"/>
      <c r="G145" s="69"/>
      <c r="H145" s="69"/>
      <c r="I145" s="57" t="n">
        <f aca="false">I146</f>
        <v>447.2</v>
      </c>
      <c r="J145" s="57" t="n">
        <f aca="false">J146</f>
        <v>447.2</v>
      </c>
      <c r="K145" s="57" t="n">
        <f aca="false">K146</f>
        <v>447.2</v>
      </c>
      <c r="L145" s="34" t="n">
        <f aca="false">K145/J145*100</f>
        <v>100</v>
      </c>
      <c r="M145" s="35" t="n">
        <f aca="false">K145-J145</f>
        <v>0</v>
      </c>
    </row>
    <row r="146" s="43" customFormat="true" ht="15.75" hidden="false" customHeight="false" outlineLevel="0" collapsed="false">
      <c r="A146" s="48" t="s">
        <v>136</v>
      </c>
      <c r="B146" s="37" t="n">
        <v>651</v>
      </c>
      <c r="C146" s="69" t="s">
        <v>135</v>
      </c>
      <c r="D146" s="69" t="s">
        <v>19</v>
      </c>
      <c r="E146" s="38"/>
      <c r="F146" s="69"/>
      <c r="G146" s="69"/>
      <c r="H146" s="69"/>
      <c r="I146" s="57" t="n">
        <f aca="false">I147</f>
        <v>447.2</v>
      </c>
      <c r="J146" s="57" t="n">
        <f aca="false">J147</f>
        <v>447.2</v>
      </c>
      <c r="K146" s="57" t="n">
        <f aca="false">K147</f>
        <v>447.2</v>
      </c>
      <c r="L146" s="34" t="n">
        <f aca="false">K146/J146*100</f>
        <v>100</v>
      </c>
      <c r="M146" s="35" t="n">
        <f aca="false">K146-J146</f>
        <v>0</v>
      </c>
    </row>
    <row r="147" s="43" customFormat="true" ht="15.75" hidden="false" customHeight="true" outlineLevel="0" collapsed="false">
      <c r="A147" s="44" t="s">
        <v>22</v>
      </c>
      <c r="B147" s="37" t="n">
        <v>651</v>
      </c>
      <c r="C147" s="50" t="s">
        <v>135</v>
      </c>
      <c r="D147" s="45" t="s">
        <v>19</v>
      </c>
      <c r="E147" s="45" t="s">
        <v>23</v>
      </c>
      <c r="F147" s="45"/>
      <c r="G147" s="45"/>
      <c r="H147" s="45"/>
      <c r="I147" s="47" t="n">
        <f aca="false">I148</f>
        <v>447.2</v>
      </c>
      <c r="J147" s="47" t="n">
        <f aca="false">J148</f>
        <v>447.2</v>
      </c>
      <c r="K147" s="47" t="n">
        <f aca="false">K148</f>
        <v>447.2</v>
      </c>
      <c r="L147" s="34" t="n">
        <f aca="false">K147/J147*100</f>
        <v>100</v>
      </c>
      <c r="M147" s="35" t="n">
        <f aca="false">K147-J147</f>
        <v>0</v>
      </c>
    </row>
    <row r="148" s="43" customFormat="true" ht="48" hidden="false" customHeight="true" outlineLevel="0" collapsed="false">
      <c r="A148" s="59" t="s">
        <v>137</v>
      </c>
      <c r="B148" s="37" t="n">
        <v>651</v>
      </c>
      <c r="C148" s="45" t="s">
        <v>135</v>
      </c>
      <c r="D148" s="50" t="s">
        <v>19</v>
      </c>
      <c r="E148" s="45" t="s">
        <v>138</v>
      </c>
      <c r="F148" s="50"/>
      <c r="G148" s="50"/>
      <c r="H148" s="50"/>
      <c r="I148" s="68" t="n">
        <f aca="false">I149</f>
        <v>447.2</v>
      </c>
      <c r="J148" s="68" t="n">
        <f aca="false">J149</f>
        <v>447.2</v>
      </c>
      <c r="K148" s="68" t="n">
        <f aca="false">K149</f>
        <v>447.2</v>
      </c>
      <c r="L148" s="34" t="n">
        <f aca="false">K148/J148*100</f>
        <v>100</v>
      </c>
      <c r="M148" s="35" t="n">
        <f aca="false">K148-J148</f>
        <v>0</v>
      </c>
    </row>
    <row r="149" s="43" customFormat="true" ht="15.75" hidden="false" customHeight="true" outlineLevel="0" collapsed="false">
      <c r="A149" s="55" t="s">
        <v>46</v>
      </c>
      <c r="B149" s="37" t="n">
        <v>651</v>
      </c>
      <c r="C149" s="50" t="s">
        <v>135</v>
      </c>
      <c r="D149" s="50" t="s">
        <v>19</v>
      </c>
      <c r="E149" s="45" t="s">
        <v>138</v>
      </c>
      <c r="F149" s="50" t="s">
        <v>47</v>
      </c>
      <c r="G149" s="50"/>
      <c r="H149" s="50"/>
      <c r="I149" s="68" t="n">
        <f aca="false">I150</f>
        <v>447.2</v>
      </c>
      <c r="J149" s="68" t="n">
        <f aca="false">J150</f>
        <v>447.2</v>
      </c>
      <c r="K149" s="68" t="n">
        <f aca="false">K150</f>
        <v>447.2</v>
      </c>
      <c r="L149" s="34" t="n">
        <f aca="false">K149/J149*100</f>
        <v>100</v>
      </c>
      <c r="M149" s="35" t="n">
        <f aca="false">K149-J149</f>
        <v>0</v>
      </c>
    </row>
    <row r="150" s="43" customFormat="true" ht="15.75" hidden="false" customHeight="false" outlineLevel="0" collapsed="false">
      <c r="A150" s="55" t="s">
        <v>27</v>
      </c>
      <c r="B150" s="37" t="n">
        <v>651</v>
      </c>
      <c r="C150" s="50" t="s">
        <v>135</v>
      </c>
      <c r="D150" s="50" t="s">
        <v>19</v>
      </c>
      <c r="E150" s="45" t="s">
        <v>138</v>
      </c>
      <c r="F150" s="50" t="s">
        <v>47</v>
      </c>
      <c r="G150" s="50" t="s">
        <v>33</v>
      </c>
      <c r="H150" s="50" t="s">
        <v>33</v>
      </c>
      <c r="I150" s="53" t="n">
        <v>447.2</v>
      </c>
      <c r="J150" s="53" t="n">
        <f aca="false">I150</f>
        <v>447.2</v>
      </c>
      <c r="K150" s="53" t="n">
        <v>447.2</v>
      </c>
      <c r="L150" s="34" t="n">
        <f aca="false">K150/J150*100</f>
        <v>100</v>
      </c>
      <c r="M150" s="35" t="n">
        <f aca="false">K150-J150</f>
        <v>0</v>
      </c>
    </row>
    <row r="151" s="43" customFormat="true" ht="63" hidden="true" customHeight="false" outlineLevel="0" collapsed="false">
      <c r="A151" s="66" t="s">
        <v>139</v>
      </c>
      <c r="B151" s="37" t="n">
        <v>651</v>
      </c>
      <c r="C151" s="45" t="s">
        <v>135</v>
      </c>
      <c r="D151" s="45" t="s">
        <v>19</v>
      </c>
      <c r="E151" s="45" t="s">
        <v>140</v>
      </c>
      <c r="F151" s="45"/>
      <c r="G151" s="45"/>
      <c r="H151" s="45"/>
      <c r="I151" s="47"/>
      <c r="J151" s="47"/>
      <c r="K151" s="47"/>
      <c r="L151" s="34" t="e">
        <f aca="false">K151/J151*100</f>
        <v>#DIV/0!</v>
      </c>
      <c r="M151" s="35" t="n">
        <f aca="false">K151-J151</f>
        <v>0</v>
      </c>
    </row>
    <row r="152" s="43" customFormat="true" ht="31.5" hidden="true" customHeight="false" outlineLevel="0" collapsed="false">
      <c r="A152" s="44" t="s">
        <v>34</v>
      </c>
      <c r="B152" s="37" t="n">
        <v>651</v>
      </c>
      <c r="C152" s="45" t="s">
        <v>135</v>
      </c>
      <c r="D152" s="45" t="s">
        <v>19</v>
      </c>
      <c r="E152" s="46" t="s">
        <v>140</v>
      </c>
      <c r="F152" s="45" t="s">
        <v>35</v>
      </c>
      <c r="G152" s="45"/>
      <c r="H152" s="45"/>
      <c r="I152" s="47"/>
      <c r="J152" s="47"/>
      <c r="K152" s="47"/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88" t="s">
        <v>27</v>
      </c>
      <c r="B153" s="37" t="n">
        <v>651</v>
      </c>
      <c r="C153" s="45" t="s">
        <v>135</v>
      </c>
      <c r="D153" s="45" t="s">
        <v>19</v>
      </c>
      <c r="E153" s="45" t="s">
        <v>140</v>
      </c>
      <c r="F153" s="45" t="s">
        <v>35</v>
      </c>
      <c r="G153" s="45" t="s">
        <v>33</v>
      </c>
      <c r="H153" s="45" t="s">
        <v>33</v>
      </c>
      <c r="I153" s="47"/>
      <c r="J153" s="47"/>
      <c r="K153" s="47"/>
      <c r="L153" s="34" t="e">
        <f aca="false">K153/J153*100</f>
        <v>#DIV/0!</v>
      </c>
      <c r="M153" s="35" t="n">
        <f aca="false">K153-J153</f>
        <v>0</v>
      </c>
    </row>
    <row r="154" s="43" customFormat="true" ht="15.75" hidden="true" customHeight="false" outlineLevel="0" collapsed="false">
      <c r="A154" s="91" t="s">
        <v>141</v>
      </c>
      <c r="B154" s="37" t="n">
        <v>651</v>
      </c>
      <c r="C154" s="38" t="s">
        <v>77</v>
      </c>
      <c r="D154" s="38"/>
      <c r="E154" s="38"/>
      <c r="F154" s="38"/>
      <c r="G154" s="38"/>
      <c r="H154" s="38"/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2" t="s">
        <v>142</v>
      </c>
      <c r="B155" s="37" t="n">
        <v>651</v>
      </c>
      <c r="C155" s="38" t="s">
        <v>77</v>
      </c>
      <c r="D155" s="69" t="s">
        <v>70</v>
      </c>
      <c r="E155" s="38"/>
      <c r="F155" s="69"/>
      <c r="G155" s="69"/>
      <c r="H155" s="69"/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64" t="s">
        <v>22</v>
      </c>
      <c r="B156" s="37" t="n">
        <v>651</v>
      </c>
      <c r="C156" s="45" t="s">
        <v>77</v>
      </c>
      <c r="D156" s="50" t="s">
        <v>70</v>
      </c>
      <c r="E156" s="45" t="s">
        <v>143</v>
      </c>
      <c r="F156" s="50"/>
      <c r="G156" s="50"/>
      <c r="H156" s="50"/>
      <c r="I156" s="68" t="n">
        <f aca="false">I157</f>
        <v>0</v>
      </c>
      <c r="J156" s="68" t="n">
        <f aca="false">J157</f>
        <v>0</v>
      </c>
      <c r="K156" s="68" t="n">
        <f aca="false">K157</f>
        <v>0</v>
      </c>
      <c r="L156" s="34" t="e">
        <f aca="false">K156/J156*100</f>
        <v>#DIV/0!</v>
      </c>
      <c r="M156" s="35" t="n">
        <f aca="false">K156-J156</f>
        <v>0</v>
      </c>
    </row>
    <row r="157" s="43" customFormat="true" ht="47.25" hidden="true" customHeight="false" outlineLevel="0" collapsed="false">
      <c r="A157" s="64" t="s">
        <v>144</v>
      </c>
      <c r="B157" s="37" t="n">
        <v>651</v>
      </c>
      <c r="C157" s="45" t="s">
        <v>77</v>
      </c>
      <c r="D157" s="50" t="s">
        <v>70</v>
      </c>
      <c r="E157" s="45" t="s">
        <v>145</v>
      </c>
      <c r="F157" s="50"/>
      <c r="G157" s="50"/>
      <c r="H157" s="50"/>
      <c r="I157" s="68" t="n">
        <f aca="false">I158</f>
        <v>0</v>
      </c>
      <c r="J157" s="68" t="n">
        <f aca="false">J158</f>
        <v>0</v>
      </c>
      <c r="K157" s="68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93" t="s">
        <v>46</v>
      </c>
      <c r="B158" s="37" t="n">
        <v>651</v>
      </c>
      <c r="C158" s="45" t="s">
        <v>77</v>
      </c>
      <c r="D158" s="50" t="s">
        <v>70</v>
      </c>
      <c r="E158" s="45" t="s">
        <v>145</v>
      </c>
      <c r="F158" s="50" t="s">
        <v>47</v>
      </c>
      <c r="G158" s="50"/>
      <c r="H158" s="50"/>
      <c r="I158" s="68" t="n">
        <f aca="false">I159</f>
        <v>0</v>
      </c>
      <c r="J158" s="68" t="n">
        <f aca="false">J159</f>
        <v>0</v>
      </c>
      <c r="K158" s="68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43" customFormat="true" ht="15.75" hidden="true" customHeight="false" outlineLevel="0" collapsed="false">
      <c r="A159" s="55" t="s">
        <v>27</v>
      </c>
      <c r="B159" s="37" t="n">
        <v>651</v>
      </c>
      <c r="C159" s="50" t="s">
        <v>77</v>
      </c>
      <c r="D159" s="50" t="s">
        <v>70</v>
      </c>
      <c r="E159" s="45" t="s">
        <v>145</v>
      </c>
      <c r="F159" s="50" t="s">
        <v>47</v>
      </c>
      <c r="G159" s="50" t="s">
        <v>33</v>
      </c>
      <c r="H159" s="50" t="s">
        <v>33</v>
      </c>
      <c r="I159" s="53"/>
      <c r="J159" s="53"/>
      <c r="K159" s="42"/>
      <c r="L159" s="34" t="e">
        <f aca="false">K159/J159*100</f>
        <v>#DIV/0!</v>
      </c>
      <c r="M159" s="35" t="n">
        <f aca="false">K159-J159</f>
        <v>0</v>
      </c>
    </row>
    <row r="160" s="43" customFormat="true" ht="15.75" hidden="true" customHeight="false" outlineLevel="0" collapsed="false">
      <c r="A160" s="94" t="s">
        <v>146</v>
      </c>
      <c r="B160" s="37" t="n">
        <v>651</v>
      </c>
      <c r="C160" s="38" t="s">
        <v>57</v>
      </c>
      <c r="D160" s="45"/>
      <c r="E160" s="45"/>
      <c r="F160" s="45"/>
      <c r="G160" s="45"/>
      <c r="H160" s="45"/>
      <c r="I160" s="42" t="n">
        <f aca="false">I161</f>
        <v>0</v>
      </c>
      <c r="J160" s="42" t="n">
        <f aca="false">J161</f>
        <v>0</v>
      </c>
      <c r="K160" s="42" t="n">
        <f aca="false">K161</f>
        <v>0</v>
      </c>
      <c r="L160" s="34" t="e">
        <f aca="false">K160/J160*100</f>
        <v>#DIV/0!</v>
      </c>
      <c r="M160" s="35" t="n">
        <f aca="false">K160-J160</f>
        <v>0</v>
      </c>
    </row>
    <row r="161" s="43" customFormat="true" ht="15.75" hidden="true" customHeight="false" outlineLevel="0" collapsed="false">
      <c r="A161" s="37" t="s">
        <v>147</v>
      </c>
      <c r="B161" s="37" t="n">
        <v>651</v>
      </c>
      <c r="C161" s="38" t="s">
        <v>57</v>
      </c>
      <c r="D161" s="38" t="s">
        <v>21</v>
      </c>
      <c r="E161" s="46"/>
      <c r="F161" s="45"/>
      <c r="G161" s="45"/>
      <c r="H161" s="45"/>
      <c r="I161" s="42" t="n">
        <f aca="false">I162</f>
        <v>0</v>
      </c>
      <c r="J161" s="42" t="n">
        <f aca="false">J162</f>
        <v>0</v>
      </c>
      <c r="K161" s="42" t="n">
        <f aca="false">K162</f>
        <v>0</v>
      </c>
      <c r="L161" s="34" t="e">
        <f aca="false">K161/J161*100</f>
        <v>#DIV/0!</v>
      </c>
      <c r="M161" s="35" t="n">
        <f aca="false">K161-J161</f>
        <v>0</v>
      </c>
    </row>
    <row r="162" s="36" customFormat="true" ht="15.75" hidden="true" customHeight="false" outlineLevel="0" collapsed="false">
      <c r="A162" s="95" t="s">
        <v>22</v>
      </c>
      <c r="B162" s="37" t="n">
        <v>651</v>
      </c>
      <c r="C162" s="45" t="s">
        <v>57</v>
      </c>
      <c r="D162" s="45" t="s">
        <v>21</v>
      </c>
      <c r="E162" s="45" t="s">
        <v>23</v>
      </c>
      <c r="F162" s="45"/>
      <c r="G162" s="45"/>
      <c r="H162" s="45"/>
      <c r="I162" s="47" t="n">
        <f aca="false">I163</f>
        <v>0</v>
      </c>
      <c r="J162" s="47" t="n">
        <f aca="false">J163</f>
        <v>0</v>
      </c>
      <c r="K162" s="47" t="n">
        <f aca="false">K163</f>
        <v>0</v>
      </c>
      <c r="L162" s="34" t="e">
        <f aca="false">K162/J162*100</f>
        <v>#DIV/0!</v>
      </c>
      <c r="M162" s="35" t="n">
        <f aca="false">K162-J162</f>
        <v>0</v>
      </c>
    </row>
    <row r="163" s="87" customFormat="true" ht="31.5" hidden="true" customHeight="false" outlineLevel="0" collapsed="false">
      <c r="A163" s="64" t="s">
        <v>148</v>
      </c>
      <c r="B163" s="37" t="n">
        <v>651</v>
      </c>
      <c r="C163" s="45" t="s">
        <v>57</v>
      </c>
      <c r="D163" s="50" t="s">
        <v>21</v>
      </c>
      <c r="E163" s="45" t="s">
        <v>149</v>
      </c>
      <c r="F163" s="50"/>
      <c r="G163" s="50"/>
      <c r="H163" s="50"/>
      <c r="I163" s="47" t="n">
        <f aca="false">I166+I168+I164</f>
        <v>0</v>
      </c>
      <c r="J163" s="47" t="n">
        <f aca="false">J166+J168+J164</f>
        <v>0</v>
      </c>
      <c r="K163" s="47" t="n">
        <f aca="false">K166+K168+K164</f>
        <v>0</v>
      </c>
      <c r="L163" s="34" t="e">
        <f aca="false">K163/J163*100</f>
        <v>#DIV/0!</v>
      </c>
      <c r="M163" s="35" t="n">
        <f aca="false">K163-J163</f>
        <v>0</v>
      </c>
    </row>
    <row r="164" s="87" customFormat="true" ht="30" hidden="true" customHeight="false" outlineLevel="0" collapsed="false">
      <c r="A164" s="71" t="s">
        <v>26</v>
      </c>
      <c r="B164" s="37"/>
      <c r="C164" s="45" t="s">
        <v>57</v>
      </c>
      <c r="D164" s="50" t="s">
        <v>21</v>
      </c>
      <c r="E164" s="45" t="s">
        <v>150</v>
      </c>
      <c r="F164" s="50" t="s">
        <v>32</v>
      </c>
      <c r="G164" s="50"/>
      <c r="H164" s="50"/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34" t="e">
        <f aca="false">K164/J164*100</f>
        <v>#DIV/0!</v>
      </c>
      <c r="M164" s="35" t="n">
        <f aca="false">K164-J164</f>
        <v>0</v>
      </c>
    </row>
    <row r="165" s="87" customFormat="true" ht="15.75" hidden="true" customHeight="false" outlineLevel="0" collapsed="false">
      <c r="A165" s="55" t="s">
        <v>27</v>
      </c>
      <c r="B165" s="37"/>
      <c r="C165" s="45" t="s">
        <v>57</v>
      </c>
      <c r="D165" s="50" t="s">
        <v>21</v>
      </c>
      <c r="E165" s="45" t="s">
        <v>150</v>
      </c>
      <c r="F165" s="50" t="s">
        <v>32</v>
      </c>
      <c r="G165" s="50" t="s">
        <v>33</v>
      </c>
      <c r="H165" s="50" t="s">
        <v>33</v>
      </c>
      <c r="I165" s="47"/>
      <c r="J165" s="47" t="n">
        <f aca="false">I165</f>
        <v>0</v>
      </c>
      <c r="K165" s="47"/>
      <c r="L165" s="34" t="e">
        <f aca="false">K165/J165*100</f>
        <v>#DIV/0!</v>
      </c>
      <c r="M165" s="35" t="n">
        <f aca="false">K165-J165</f>
        <v>0</v>
      </c>
    </row>
    <row r="166" s="87" customFormat="true" ht="31.5" hidden="true" customHeight="false" outlineLevel="0" collapsed="false">
      <c r="A166" s="44" t="s">
        <v>34</v>
      </c>
      <c r="B166" s="37" t="n">
        <v>651</v>
      </c>
      <c r="C166" s="50" t="s">
        <v>57</v>
      </c>
      <c r="D166" s="50" t="s">
        <v>21</v>
      </c>
      <c r="E166" s="45" t="s">
        <v>149</v>
      </c>
      <c r="F166" s="50" t="s">
        <v>35</v>
      </c>
      <c r="G166" s="50"/>
      <c r="H166" s="50"/>
      <c r="I166" s="47" t="n">
        <f aca="false">I167</f>
        <v>0</v>
      </c>
      <c r="J166" s="47" t="n">
        <f aca="false">I166</f>
        <v>0</v>
      </c>
      <c r="K166" s="47"/>
      <c r="L166" s="34" t="e">
        <f aca="false">K166/J166*100</f>
        <v>#DIV/0!</v>
      </c>
      <c r="M166" s="35" t="n">
        <f aca="false">K166-J166</f>
        <v>0</v>
      </c>
    </row>
    <row r="167" s="87" customFormat="true" ht="15.75" hidden="tru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49</v>
      </c>
      <c r="F167" s="50" t="s">
        <v>35</v>
      </c>
      <c r="G167" s="50" t="s">
        <v>33</v>
      </c>
      <c r="H167" s="50" t="s">
        <v>33</v>
      </c>
      <c r="I167" s="53"/>
      <c r="J167" s="53" t="n">
        <f aca="false">I167</f>
        <v>0</v>
      </c>
      <c r="K167" s="53" t="n">
        <v>0</v>
      </c>
      <c r="L167" s="34" t="e">
        <f aca="false">K167/J167*100</f>
        <v>#DIV/0!</v>
      </c>
      <c r="M167" s="35" t="n">
        <f aca="false">K167-J167</f>
        <v>0</v>
      </c>
    </row>
    <row r="168" s="87" customFormat="true" ht="33.75" hidden="true" customHeight="true" outlineLevel="0" collapsed="false">
      <c r="A168" s="44" t="s">
        <v>151</v>
      </c>
      <c r="B168" s="37" t="n">
        <v>651</v>
      </c>
      <c r="C168" s="50" t="s">
        <v>57</v>
      </c>
      <c r="D168" s="50" t="s">
        <v>21</v>
      </c>
      <c r="E168" s="45" t="s">
        <v>152</v>
      </c>
      <c r="F168" s="50"/>
      <c r="G168" s="50"/>
      <c r="H168" s="50"/>
      <c r="I168" s="53" t="n">
        <f aca="false">I170</f>
        <v>0</v>
      </c>
      <c r="J168" s="53" t="n">
        <f aca="false">J170</f>
        <v>0</v>
      </c>
      <c r="K168" s="53" t="n">
        <f aca="false">K170</f>
        <v>0</v>
      </c>
      <c r="L168" s="34"/>
      <c r="M168" s="35" t="n">
        <f aca="false">K168-J168</f>
        <v>0</v>
      </c>
    </row>
    <row r="169" s="87" customFormat="true" ht="33.75" hidden="true" customHeight="true" outlineLevel="0" collapsed="false">
      <c r="A169" s="44" t="s">
        <v>34</v>
      </c>
      <c r="B169" s="37"/>
      <c r="C169" s="50"/>
      <c r="D169" s="50"/>
      <c r="E169" s="45" t="s">
        <v>152</v>
      </c>
      <c r="F169" s="50" t="s">
        <v>35</v>
      </c>
      <c r="G169" s="50"/>
      <c r="H169" s="50"/>
      <c r="I169" s="53" t="n">
        <f aca="false">I170</f>
        <v>0</v>
      </c>
      <c r="J169" s="53" t="n">
        <f aca="false">J170</f>
        <v>0</v>
      </c>
      <c r="K169" s="53"/>
      <c r="L169" s="34"/>
      <c r="M169" s="35"/>
    </row>
    <row r="170" s="87" customFormat="true" ht="15.75" hidden="true" customHeight="true" outlineLevel="0" collapsed="false">
      <c r="A170" s="55" t="s">
        <v>27</v>
      </c>
      <c r="B170" s="37" t="n">
        <v>651</v>
      </c>
      <c r="C170" s="50" t="s">
        <v>57</v>
      </c>
      <c r="D170" s="50" t="s">
        <v>21</v>
      </c>
      <c r="E170" s="45" t="s">
        <v>152</v>
      </c>
      <c r="F170" s="50" t="s">
        <v>35</v>
      </c>
      <c r="G170" s="50" t="s">
        <v>33</v>
      </c>
      <c r="H170" s="50" t="s">
        <v>33</v>
      </c>
      <c r="I170" s="53"/>
      <c r="J170" s="53" t="n">
        <f aca="false">I170</f>
        <v>0</v>
      </c>
      <c r="K170" s="42"/>
      <c r="L170" s="34"/>
      <c r="M170" s="35" t="n">
        <f aca="false">K170-J170</f>
        <v>0</v>
      </c>
    </row>
    <row r="171" s="87" customFormat="true" ht="15.75" hidden="false" customHeight="true" outlineLevel="0" collapsed="false">
      <c r="A171" s="37" t="s">
        <v>153</v>
      </c>
      <c r="B171" s="37" t="n">
        <v>651</v>
      </c>
      <c r="C171" s="38" t="s">
        <v>63</v>
      </c>
      <c r="D171" s="50"/>
      <c r="E171" s="50"/>
      <c r="F171" s="50"/>
      <c r="G171" s="50"/>
      <c r="H171" s="50"/>
      <c r="I171" s="42" t="n">
        <f aca="false">I172</f>
        <v>2</v>
      </c>
      <c r="J171" s="42" t="n">
        <f aca="false">J172</f>
        <v>2</v>
      </c>
      <c r="K171" s="42"/>
      <c r="L171" s="34" t="n">
        <f aca="false">K171/J171*100</f>
        <v>0</v>
      </c>
      <c r="M171" s="35" t="n">
        <f aca="false">K171-J171</f>
        <v>-2</v>
      </c>
    </row>
    <row r="172" s="87" customFormat="true" ht="28.5" hidden="false" customHeight="true" outlineLevel="0" collapsed="false">
      <c r="A172" s="56" t="s">
        <v>154</v>
      </c>
      <c r="B172" s="37" t="n">
        <v>651</v>
      </c>
      <c r="C172" s="38" t="s">
        <v>63</v>
      </c>
      <c r="D172" s="38" t="s">
        <v>19</v>
      </c>
      <c r="E172" s="45"/>
      <c r="F172" s="45"/>
      <c r="G172" s="45"/>
      <c r="H172" s="45"/>
      <c r="I172" s="42" t="n">
        <v>2</v>
      </c>
      <c r="J172" s="42" t="n">
        <v>2</v>
      </c>
      <c r="K172" s="47"/>
      <c r="L172" s="34" t="n">
        <f aca="false">K172/J172*100</f>
        <v>0</v>
      </c>
      <c r="M172" s="35" t="n">
        <f aca="false">K172-J172</f>
        <v>-2</v>
      </c>
    </row>
    <row r="173" s="87" customFormat="true" ht="14.25" hidden="false" customHeight="true" outlineLevel="0" collapsed="false">
      <c r="A173" s="44" t="s">
        <v>22</v>
      </c>
      <c r="B173" s="37" t="n">
        <v>651</v>
      </c>
      <c r="C173" s="45" t="s">
        <v>63</v>
      </c>
      <c r="D173" s="45" t="s">
        <v>19</v>
      </c>
      <c r="E173" s="46" t="s">
        <v>23</v>
      </c>
      <c r="F173" s="45"/>
      <c r="G173" s="45"/>
      <c r="H173" s="45"/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7" customFormat="true" ht="21.75" hidden="false" customHeight="true" outlineLevel="0" collapsed="false">
      <c r="A174" s="96" t="s">
        <v>155</v>
      </c>
      <c r="B174" s="37" t="n">
        <v>651</v>
      </c>
      <c r="C174" s="45" t="s">
        <v>63</v>
      </c>
      <c r="D174" s="45" t="s">
        <v>19</v>
      </c>
      <c r="E174" s="45" t="s">
        <v>156</v>
      </c>
      <c r="F174" s="40"/>
      <c r="G174" s="46"/>
      <c r="H174" s="46"/>
      <c r="I174" s="47" t="n">
        <v>2</v>
      </c>
      <c r="J174" s="47" t="n">
        <v>2</v>
      </c>
      <c r="K174" s="47"/>
      <c r="L174" s="34"/>
      <c r="M174" s="35" t="n">
        <f aca="false">K174-J174</f>
        <v>-2</v>
      </c>
    </row>
    <row r="175" s="97" customFormat="true" ht="17.25" hidden="false" customHeight="true" outlineLevel="0" collapsed="false">
      <c r="A175" s="59" t="s">
        <v>155</v>
      </c>
      <c r="B175" s="37" t="n">
        <v>651</v>
      </c>
      <c r="C175" s="45" t="s">
        <v>63</v>
      </c>
      <c r="D175" s="45" t="s">
        <v>19</v>
      </c>
      <c r="E175" s="45" t="s">
        <v>156</v>
      </c>
      <c r="F175" s="46" t="s">
        <v>157</v>
      </c>
      <c r="G175" s="46"/>
      <c r="H175" s="46"/>
      <c r="I175" s="47" t="n">
        <v>2</v>
      </c>
      <c r="J175" s="47" t="n">
        <v>2</v>
      </c>
      <c r="K175" s="47"/>
      <c r="L175" s="34"/>
      <c r="M175" s="35" t="n">
        <f aca="false">K175-J175</f>
        <v>-2</v>
      </c>
    </row>
    <row r="176" s="97" customFormat="true" ht="15.75" hidden="false" customHeight="true" outlineLevel="0" collapsed="false">
      <c r="A176" s="55" t="s">
        <v>27</v>
      </c>
      <c r="B176" s="37" t="n">
        <v>651</v>
      </c>
      <c r="C176" s="45" t="s">
        <v>63</v>
      </c>
      <c r="D176" s="45" t="s">
        <v>19</v>
      </c>
      <c r="E176" s="45" t="s">
        <v>156</v>
      </c>
      <c r="F176" s="46" t="s">
        <v>157</v>
      </c>
      <c r="G176" s="46" t="s">
        <v>33</v>
      </c>
      <c r="H176" s="46" t="s">
        <v>33</v>
      </c>
      <c r="I176" s="47" t="n">
        <v>2</v>
      </c>
      <c r="J176" s="47" t="n">
        <v>2</v>
      </c>
      <c r="K176" s="47"/>
      <c r="L176" s="34"/>
      <c r="M176" s="35" t="n">
        <f aca="false">K176-J176</f>
        <v>-2</v>
      </c>
    </row>
    <row r="177" s="97" customFormat="true" ht="15.75" hidden="false" customHeight="true" outlineLevel="0" collapsed="false">
      <c r="A177" s="67" t="s">
        <v>158</v>
      </c>
      <c r="B177" s="37"/>
      <c r="C177" s="45"/>
      <c r="D177" s="45"/>
      <c r="E177" s="45"/>
      <c r="F177" s="46"/>
      <c r="G177" s="46"/>
      <c r="H177" s="46"/>
      <c r="I177" s="42" t="n">
        <f aca="false">I171+I160+I154+I145+I140+I92+I72+I66+I58+I13</f>
        <v>7981.62846</v>
      </c>
      <c r="J177" s="42" t="n">
        <f aca="false">J171+J160+J154+J145+J140+J92+J72+J66+J58+J13</f>
        <v>7981.62846</v>
      </c>
      <c r="K177" s="42" t="n">
        <f aca="false">K171+K160+K154+K145+K140+K92+K72+K66+K58+K13</f>
        <v>7584.26084</v>
      </c>
      <c r="L177" s="34" t="n">
        <v>26.9</v>
      </c>
      <c r="M177" s="35" t="n">
        <v>-2844.268</v>
      </c>
    </row>
    <row r="178" s="97" customFormat="true" ht="12.75" hidden="false" customHeight="false" outlineLevel="0" collapsed="false">
      <c r="D178" s="98"/>
      <c r="E178" s="98"/>
      <c r="I178" s="99"/>
      <c r="J178" s="99"/>
      <c r="K178" s="99"/>
    </row>
    <row r="179" s="97" customFormat="true" ht="12.75" hidden="false" customHeight="false" outlineLevel="0" collapsed="false">
      <c r="D179" s="98"/>
      <c r="E179" s="98"/>
      <c r="I179" s="99"/>
      <c r="J179" s="99"/>
      <c r="K179" s="99"/>
    </row>
    <row r="180" s="97" customFormat="true" ht="12.75" hidden="false" customHeight="false" outlineLevel="0" collapsed="false">
      <c r="D180" s="98"/>
      <c r="E180" s="98"/>
      <c r="I180" s="99"/>
      <c r="J180" s="99"/>
      <c r="K180" s="99"/>
    </row>
    <row r="181" s="97" customFormat="true" ht="12.75" hidden="false" customHeight="false" outlineLevel="0" collapsed="false">
      <c r="D181" s="98"/>
      <c r="E181" s="98"/>
      <c r="I181" s="99"/>
      <c r="J181" s="99"/>
      <c r="K181" s="99"/>
    </row>
    <row r="182" s="97" customFormat="true" ht="12.75" hidden="false" customHeight="false" outlineLevel="0" collapsed="false">
      <c r="D182" s="98"/>
      <c r="E182" s="98"/>
      <c r="I182" s="99"/>
      <c r="J182" s="99"/>
      <c r="K182" s="99"/>
    </row>
    <row r="183" s="97" customFormat="true" ht="12.75" hidden="false" customHeight="false" outlineLevel="0" collapsed="false">
      <c r="D183" s="98"/>
      <c r="E183" s="98"/>
      <c r="I183" s="99"/>
      <c r="J183" s="99"/>
      <c r="K183" s="99"/>
    </row>
    <row r="184" s="97" customFormat="true" ht="12.75" hidden="false" customHeight="false" outlineLevel="0" collapsed="false">
      <c r="D184" s="98"/>
      <c r="E184" s="98"/>
      <c r="I184" s="99"/>
      <c r="J184" s="99"/>
      <c r="K184" s="99"/>
    </row>
    <row r="185" s="97" customFormat="true" ht="12.75" hidden="false" customHeight="false" outlineLevel="0" collapsed="false">
      <c r="D185" s="98"/>
      <c r="E185" s="98"/>
      <c r="I185" s="99"/>
      <c r="J185" s="99"/>
      <c r="K185" s="99"/>
    </row>
    <row r="186" s="97" customFormat="true" ht="12.75" hidden="false" customHeight="false" outlineLevel="0" collapsed="false">
      <c r="D186" s="98"/>
      <c r="E186" s="98"/>
      <c r="I186" s="99"/>
      <c r="J186" s="99"/>
      <c r="K186" s="99"/>
    </row>
    <row r="187" s="97" customFormat="true" ht="12.75" hidden="false" customHeight="false" outlineLevel="0" collapsed="false">
      <c r="D187" s="98"/>
      <c r="E187" s="98"/>
      <c r="I187" s="99"/>
      <c r="J187" s="99"/>
      <c r="K187" s="99"/>
    </row>
    <row r="188" s="97" customFormat="true" ht="12.75" hidden="false" customHeight="false" outlineLevel="0" collapsed="false">
      <c r="D188" s="98"/>
      <c r="E188" s="98"/>
      <c r="I188" s="99"/>
      <c r="J188" s="99"/>
      <c r="K188" s="99"/>
    </row>
    <row r="189" s="97" customFormat="true" ht="12.75" hidden="false" customHeight="false" outlineLevel="0" collapsed="false">
      <c r="D189" s="98"/>
      <c r="E189" s="98"/>
      <c r="I189" s="99"/>
      <c r="J189" s="99"/>
      <c r="K189" s="99"/>
    </row>
    <row r="190" s="97" customFormat="true" ht="12.75" hidden="false" customHeight="false" outlineLevel="0" collapsed="false">
      <c r="D190" s="98"/>
      <c r="E190" s="98"/>
      <c r="I190" s="99"/>
      <c r="J190" s="99"/>
      <c r="K190" s="99"/>
    </row>
    <row r="191" s="97" customFormat="true" ht="12.75" hidden="false" customHeight="false" outlineLevel="0" collapsed="false">
      <c r="D191" s="98"/>
      <c r="E191" s="98"/>
      <c r="I191" s="99"/>
      <c r="J191" s="99"/>
      <c r="K191" s="99"/>
    </row>
    <row r="192" s="97" customFormat="true" ht="12.75" hidden="false" customHeight="false" outlineLevel="0" collapsed="false">
      <c r="A192" s="0"/>
      <c r="B192" s="0"/>
      <c r="D192" s="1"/>
      <c r="E192" s="1"/>
      <c r="F192" s="0"/>
      <c r="G192" s="0"/>
      <c r="H192" s="0"/>
      <c r="I192" s="2"/>
      <c r="J192" s="99"/>
      <c r="K192" s="99"/>
    </row>
    <row r="193" s="97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99"/>
      <c r="K193" s="99"/>
    </row>
    <row r="194" s="97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99"/>
      <c r="K194" s="99"/>
    </row>
    <row r="195" s="97" customFormat="true" ht="12.75" hidden="false" customHeight="false" outlineLevel="0" collapsed="false">
      <c r="A195" s="0"/>
      <c r="B195" s="0"/>
      <c r="C195" s="0"/>
      <c r="D195" s="1"/>
      <c r="E195" s="1"/>
      <c r="F195" s="0"/>
      <c r="G195" s="0"/>
      <c r="H195" s="0"/>
      <c r="I195" s="2"/>
      <c r="J195" s="99"/>
      <c r="K195" s="99"/>
    </row>
    <row r="196" s="97" customFormat="true" ht="12.75" hidden="false" customHeight="false" outlineLevel="0" collapsed="false">
      <c r="A196" s="0"/>
      <c r="B196" s="0"/>
      <c r="C196" s="0"/>
      <c r="D196" s="1"/>
      <c r="E196" s="1"/>
      <c r="F196" s="0"/>
      <c r="G196" s="0"/>
      <c r="H196" s="0"/>
      <c r="I196" s="2"/>
      <c r="J196" s="99"/>
      <c r="K196" s="99"/>
    </row>
    <row r="197" s="97" customFormat="true" ht="12.75" hidden="false" customHeight="false" outlineLevel="0" collapsed="false">
      <c r="A197" s="0"/>
      <c r="B197" s="0"/>
      <c r="C197" s="0"/>
      <c r="D197" s="1"/>
      <c r="E197" s="1"/>
      <c r="F197" s="0"/>
      <c r="G197" s="0"/>
      <c r="H197" s="0"/>
      <c r="I197" s="2"/>
      <c r="J197" s="99"/>
      <c r="K197" s="99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1-11-09T09:17:12Z</cp:lastPrinted>
  <dcterms:modified xsi:type="dcterms:W3CDTF">2022-03-03T05:57:28Z</dcterms:modified>
  <cp:revision>0</cp:revision>
  <dc:subject/>
  <dc:title/>
</cp:coreProperties>
</file>