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23-2024" sheetId="1" state="hidden" r:id="rId2"/>
    <sheet name="Приложение 1" sheetId="2" state="hidden" r:id="rId3"/>
    <sheet name="Приложение1" sheetId="3" state="visible" r:id="rId4"/>
  </sheets>
  <definedNames>
    <definedName function="false" hidden="false" localSheetId="0" name="_xlnm.Print_Area" vbProcedure="false">'2023-2024'!$A$1:$D$67</definedName>
    <definedName function="false" hidden="false" localSheetId="0" name="_xlnm.Print_Titles" vbProcedure="false">'2023-2024'!$14:$15</definedName>
    <definedName function="false" hidden="false" localSheetId="1" name="_xlnm.Print_Area" vbProcedure="false">'Приложение 1'!$A$1:$L$74</definedName>
    <definedName function="false" hidden="false" localSheetId="1" name="_xlnm.Print_Titles" vbProcedure="false">'Приложение 1'!$15:$16</definedName>
    <definedName function="false" hidden="false" localSheetId="2" name="_xlnm.Print_Area" vbProcedure="false">Приложение1!$A$1:$L$80</definedName>
    <definedName function="false" hidden="false" localSheetId="2" name="_xlnm.Print_Titles" vbProcedure="false">Приложение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5">
  <si>
    <t xml:space="preserve">Приложение 8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в бюджет Ливенского района
на плановый период 2023 и 2024 годов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23 год</t>
  </si>
  <si>
    <t xml:space="preserve">2024 год</t>
  </si>
  <si>
    <t xml:space="preserve">10000000000000000</t>
  </si>
  <si>
    <t xml:space="preserve">НАЛОГОВЫЕ И НЕНАЛОГОВЫЕ ДОХОДЫ</t>
  </si>
  <si>
    <t xml:space="preserve">Налоговые доходы</t>
  </si>
  <si>
    <t xml:space="preserve">10102000010000110</t>
  </si>
  <si>
    <t xml:space="preserve">Налог на доходы физических лиц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300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800000000000000</t>
  </si>
  <si>
    <t xml:space="preserve">ГОСУДАРСТВЕННАЯ ПОШЛИНА</t>
  </si>
  <si>
    <t xml:space="preserve">Неналоговые доходы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0000120</t>
  </si>
  <si>
    <t xml:space="preserve">Плата за негативное воздействие на окружающую среду</t>
  </si>
  <si>
    <t xml:space="preserve">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 05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0000000</t>
  </si>
  <si>
    <t xml:space="preserve">ШТРАФЫ, САНКЦИИ, ВОЗМЕЩЕНИЕ УЩЕРБА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21605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118050000150</t>
  </si>
  <si>
    <t xml:space="preserve"> 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260050000150</t>
  </si>
  <si>
    <t xml:space="preserve">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105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050000150</t>
  </si>
  <si>
    <t xml:space="preserve">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 0000 150</t>
  </si>
  <si>
    <t xml:space="preserve">  Иные межбюджетные трансферты</t>
  </si>
  <si>
    <t xml:space="preserve">2 02 40014 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0700000000000000</t>
  </si>
  <si>
    <t xml:space="preserve">ПРОЧИЕ БЕЗВОЗМЕЗДНЫЕ ПОСТУПЛЕНИЯ</t>
  </si>
  <si>
    <t xml:space="preserve">20705030050000150</t>
  </si>
  <si>
    <t xml:space="preserve">Прочие безвозмездные поступления в бюджеты муниципальных районов</t>
  </si>
  <si>
    <t xml:space="preserve">ДОХОДЫ БЮДЖЕТА - ИТОГО</t>
  </si>
  <si>
    <t xml:space="preserve">Приложение 1
к решению Ливенского районного Совета народных депутатов от     «      »                        2022 г. № 
«О внесении изменений в решение Ливенского районного Совета народных депутатов от «23» декабря 2021 г. № 5/45-РС «О бюджете Ливенского района на 2022 год и на плановый период 2023 и 2024 годов»</t>
  </si>
  <si>
    <t xml:space="preserve">«Приложение 2
к решению Ливенского районного Совета народных депутатов
  от «23»  декабря 2021 г. № 5/45-РС
«О бюджете Ливенского района на 2022 год и на плановый период 2023 и 2024 годов» </t>
  </si>
  <si>
    <t xml:space="preserve">Прогнозируемое поступление доходов в бюджет Ливенского района
на 2022 год и на плановый период 2023 и 2024 годов
</t>
  </si>
  <si>
    <t xml:space="preserve">2022 год</t>
  </si>
  <si>
    <t xml:space="preserve">Сумма до поправки</t>
  </si>
  <si>
    <t xml:space="preserve">Поправки</t>
  </si>
  <si>
    <t xml:space="preserve">Сумма </t>
  </si>
  <si>
    <t xml:space="preserve">Сумма</t>
  </si>
  <si>
    <t xml:space="preserve">1 00 00000 00 0000 000
</t>
  </si>
  <si>
    <t xml:space="preserve">Налоговые доходы
</t>
  </si>
  <si>
    <t xml:space="preserve">1 01 02000 01 0000 110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3000 01 0000 110
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8 00000 00 0000 000
</t>
  </si>
  <si>
    <t xml:space="preserve">Неналоговые доходы
</t>
  </si>
  <si>
    <t xml:space="preserve">1 11 05013 05 0000 120
</t>
  </si>
  <si>
    <t xml:space="preserve">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9045 05 0000 120
</t>
  </si>
  <si>
    <t xml:space="preserve">1 12 01000 01 0000 120
</t>
  </si>
  <si>
    <t xml:space="preserve">1 14 02053 05 0000 410
</t>
  </si>
  <si>
    <t xml:space="preserve">0</t>
  </si>
  <si>
    <t xml:space="preserve">1 14 06013 05 0000 430
</t>
  </si>
  <si>
    <t xml:space="preserve">1 16 00000 00 0000 000
</t>
  </si>
  <si>
    <t xml:space="preserve">ШТРАФЫ, САНКЦИИ, ВОЗМЕЩЕНИЕ УЩЕРБА
</t>
  </si>
  <si>
    <t xml:space="preserve">2 00 00000 00 0000 000
</t>
  </si>
  <si>
    <t xml:space="preserve">БЕЗВОЗМЕЗДНЫЕ ПОСТУПЛЕНИЯ
</t>
  </si>
  <si>
    <t xml:space="preserve">2 02 00000 00 0000 000
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5 0000 150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20216 05 0000 150</t>
  </si>
  <si>
    <t xml:space="preserve">2 02 25304 05 0000 150
</t>
  </si>
  <si>
    <t xml:space="preserve">2 02 25513 05 0000 150
</t>
  </si>
  <si>
    <t xml:space="preserve">Субсидии бюджетам муниципальных районов на развитие сети учреждений культурно-досугового типа</t>
  </si>
  <si>
    <t xml:space="preserve">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
</t>
  </si>
  <si>
    <t xml:space="preserve">Субсидии бюджетам муниципальных районов на поддержку отрасли культуры</t>
  </si>
  <si>
    <t xml:space="preserve">2 02 29999 05 0000 150
</t>
  </si>
  <si>
    <t xml:space="preserve">Прочие субсидии бюджетам муниципальных районов
</t>
  </si>
  <si>
    <t xml:space="preserve">2 02 30000 00 0000 150
</t>
  </si>
  <si>
    <t xml:space="preserve">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1 05 0000 150
</t>
  </si>
  <si>
    <t xml:space="preserve">2 02 30024 05 0000 150
</t>
  </si>
  <si>
    <t xml:space="preserve">2 02 30027 05 0000 150</t>
  </si>
  <si>
    <t xml:space="preserve">2 02 30029 05 0000 150</t>
  </si>
  <si>
    <t xml:space="preserve">2 02 35082 05 0000 150</t>
  </si>
  <si>
    <t xml:space="preserve">2 02 35120 05 0000 150</t>
  </si>
  <si>
    <t xml:space="preserve">
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9999 05 0000 150</t>
  </si>
  <si>
    <t xml:space="preserve">Прочие субвенции бюджетам муниципальных районов
</t>
  </si>
  <si>
    <t xml:space="preserve">Субвенция на финансовое обеспечение образовательного процесса в учреждениях образования
</t>
  </si>
  <si>
    <t xml:space="preserve">2 02 40000 00 0000 150</t>
  </si>
  <si>
    <t xml:space="preserve">Иные межбюджетные трансферты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7 00000 00 0000 000</t>
  </si>
  <si>
    <t xml:space="preserve">ПРОЧИЕ БЕЗВОЗМЕЗДНЫЕ ПОСТУПЛЕНИЯ
</t>
  </si>
  <si>
    <t xml:space="preserve">2 07 05030 05 0000 150</t>
  </si>
  <si>
    <t xml:space="preserve">2 18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5 0000 150
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ДОХОДЫ БЮДЖЕТА - ИТОГО
</t>
  </si>
  <si>
    <t xml:space="preserve">Приложение 1
к решению Ливенского районного Совета народных депутатов от     «      »                        2022 г. №______ 
«О внесении изменений в решение Ливенского районного Совета народных депутатов от «23» декабря 2021 г. № 5/45-РС «О бюджете Ливенского района на 2022 год и на плановый период 2023 и 2024 годов»</t>
  </si>
  <si>
    <t xml:space="preserve">Сумма с поправками</t>
  </si>
  <si>
    <t xml:space="preserve">Ожидаемое исполнение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2 15002 05 0000 150
</t>
  </si>
  <si>
    <t xml:space="preserve">2 02 19999 05 0000 150
</t>
  </si>
  <si>
    <t xml:space="preserve">Прочие дотации бюджетам муниципальных районов
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
2 04 00000 00 0000 000
</t>
  </si>
  <si>
    <t xml:space="preserve">БЕЗВОЗМЕЗДНЫЕ ПОСТУПЛЕНИЯ ОТ НЕГОСУДАРСТВЕННЫХ ОРГАНИЗАЦИЙ
</t>
  </si>
  <si>
    <t xml:space="preserve">2 04 05020 05 0000 150
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6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false" rightToLeft="false" tabSelected="false" showOutlineSymbols="true" defaultGridColor="true" view="normal" topLeftCell="A57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4.85"/>
    <col collapsed="false" customWidth="true" hidden="false" outlineLevel="0" max="4" min="4" style="3" width="16.42"/>
    <col collapsed="false" customWidth="false" hidden="false" outlineLevel="0" max="5" min="5" style="3" width="9.14"/>
    <col collapsed="false" customWidth="true" hidden="false" outlineLevel="0" max="6" min="6" style="3" width="10.28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B1" s="4" t="s">
        <v>0</v>
      </c>
      <c r="C1" s="4"/>
      <c r="D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D13" s="10" t="s">
        <v>2</v>
      </c>
    </row>
    <row r="14" s="14" customFormat="true" ht="52.5" hidden="false" customHeight="true" outlineLevel="0" collapsed="false">
      <c r="A14" s="11" t="s">
        <v>3</v>
      </c>
      <c r="B14" s="12" t="s">
        <v>4</v>
      </c>
      <c r="C14" s="13" t="s">
        <v>5</v>
      </c>
      <c r="D14" s="13" t="s">
        <v>6</v>
      </c>
    </row>
    <row r="15" s="14" customFormat="true" ht="36.75" hidden="false" customHeight="true" outlineLevel="0" collapsed="false">
      <c r="A15" s="11"/>
      <c r="B15" s="12"/>
      <c r="C15" s="13"/>
      <c r="D15" s="13"/>
    </row>
    <row r="16" customFormat="false" ht="19.5" hidden="false" customHeight="true" outlineLevel="0" collapsed="false">
      <c r="A16" s="15" t="s">
        <v>7</v>
      </c>
      <c r="B16" s="16" t="s">
        <v>8</v>
      </c>
      <c r="C16" s="17" t="n">
        <f aca="false">C17+C24</f>
        <v>253970.43</v>
      </c>
      <c r="D16" s="17" t="n">
        <f aca="false">D17+D24</f>
        <v>263375.73</v>
      </c>
    </row>
    <row r="17" customFormat="false" ht="19.5" hidden="false" customHeight="true" outlineLevel="0" collapsed="false">
      <c r="A17" s="18"/>
      <c r="B17" s="19" t="s">
        <v>9</v>
      </c>
      <c r="C17" s="17" t="n">
        <f aca="false">SUM(C18:C23)</f>
        <v>231012.8</v>
      </c>
      <c r="D17" s="17" t="n">
        <f aca="false">SUM(D18:D23)</f>
        <v>240646.92</v>
      </c>
    </row>
    <row r="18" customFormat="false" ht="18.75" hidden="false" customHeight="false" outlineLevel="0" collapsed="false">
      <c r="A18" s="18" t="s">
        <v>10</v>
      </c>
      <c r="B18" s="20" t="s">
        <v>11</v>
      </c>
      <c r="C18" s="17" t="n">
        <v>191460.78</v>
      </c>
      <c r="D18" s="17" t="n">
        <v>201033.9</v>
      </c>
    </row>
    <row r="19" customFormat="false" ht="25.5" hidden="false" customHeight="false" outlineLevel="0" collapsed="false">
      <c r="A19" s="18" t="s">
        <v>12</v>
      </c>
      <c r="B19" s="20" t="s">
        <v>13</v>
      </c>
      <c r="C19" s="17" t="n">
        <v>26445.02</v>
      </c>
      <c r="D19" s="17" t="n">
        <v>26445.02</v>
      </c>
    </row>
    <row r="20" customFormat="false" ht="25.5" hidden="false" customHeight="false" outlineLevel="0" collapsed="false">
      <c r="A20" s="18" t="s">
        <v>14</v>
      </c>
      <c r="B20" s="20" t="s">
        <v>15</v>
      </c>
      <c r="C20" s="17" t="n">
        <v>4157</v>
      </c>
      <c r="D20" s="17" t="n">
        <v>4218</v>
      </c>
    </row>
    <row r="21" s="21" customFormat="true" ht="18.75" hidden="false" customHeight="false" outlineLevel="0" collapsed="false">
      <c r="A21" s="18" t="s">
        <v>16</v>
      </c>
      <c r="B21" s="20" t="s">
        <v>17</v>
      </c>
      <c r="C21" s="17" t="n">
        <v>7105</v>
      </c>
      <c r="D21" s="17" t="n">
        <v>7105</v>
      </c>
    </row>
    <row r="22" customFormat="false" ht="25.5" hidden="false" customHeight="false" outlineLevel="0" collapsed="false">
      <c r="A22" s="18" t="s">
        <v>18</v>
      </c>
      <c r="B22" s="20" t="s">
        <v>19</v>
      </c>
      <c r="C22" s="17" t="n">
        <v>1800</v>
      </c>
      <c r="D22" s="17" t="n">
        <v>1800</v>
      </c>
    </row>
    <row r="23" customFormat="false" ht="18.75" hidden="false" customHeight="false" outlineLevel="0" collapsed="false">
      <c r="A23" s="18" t="s">
        <v>20</v>
      </c>
      <c r="B23" s="22" t="s">
        <v>21</v>
      </c>
      <c r="C23" s="17" t="n">
        <v>45</v>
      </c>
      <c r="D23" s="17" t="n">
        <v>45</v>
      </c>
    </row>
    <row r="24" customFormat="false" ht="18.75" hidden="false" customHeight="false" outlineLevel="0" collapsed="false">
      <c r="A24" s="18"/>
      <c r="B24" s="19" t="s">
        <v>22</v>
      </c>
      <c r="C24" s="17" t="n">
        <f aca="false">SUM(C25:C32)</f>
        <v>22957.63</v>
      </c>
      <c r="D24" s="17" t="n">
        <f aca="false">SUM(D25:D32)</f>
        <v>22728.81</v>
      </c>
    </row>
    <row r="25" customFormat="false" ht="63.75" hidden="false" customHeight="false" outlineLevel="0" collapsed="false">
      <c r="A25" s="18" t="s">
        <v>23</v>
      </c>
      <c r="B25" s="20" t="s">
        <v>24</v>
      </c>
      <c r="C25" s="17" t="n">
        <v>16445.4</v>
      </c>
      <c r="D25" s="17" t="n">
        <v>16445.4</v>
      </c>
    </row>
    <row r="26" customFormat="false" ht="25.5" hidden="false" customHeight="false" outlineLevel="0" collapsed="false">
      <c r="A26" s="18" t="s">
        <v>25</v>
      </c>
      <c r="B26" s="20" t="s">
        <v>26</v>
      </c>
      <c r="C26" s="17" t="n">
        <v>2552.4</v>
      </c>
      <c r="D26" s="17" t="n">
        <v>2252.2</v>
      </c>
    </row>
    <row r="27" s="21" customFormat="true" ht="63.75" hidden="false" customHeight="false" outlineLevel="0" collapsed="false">
      <c r="A27" s="18" t="s">
        <v>27</v>
      </c>
      <c r="B27" s="20" t="s">
        <v>28</v>
      </c>
      <c r="C27" s="17" t="n">
        <v>1129.83</v>
      </c>
      <c r="D27" s="17" t="n">
        <v>1107.21</v>
      </c>
    </row>
    <row r="28" s="21" customFormat="true" ht="18.75" hidden="false" customHeight="false" outlineLevel="0" collapsed="false">
      <c r="A28" s="18" t="s">
        <v>29</v>
      </c>
      <c r="B28" s="23" t="s">
        <v>30</v>
      </c>
      <c r="C28" s="17" t="n">
        <v>2367</v>
      </c>
      <c r="D28" s="17" t="n">
        <v>2461</v>
      </c>
    </row>
    <row r="29" s="21" customFormat="true" ht="63.75" hidden="true" customHeight="false" outlineLevel="0" collapsed="false">
      <c r="A29" s="18" t="s">
        <v>31</v>
      </c>
      <c r="B29" s="24" t="s">
        <v>32</v>
      </c>
      <c r="C29" s="17" t="n">
        <v>0</v>
      </c>
      <c r="D29" s="17" t="n">
        <v>0</v>
      </c>
    </row>
    <row r="30" s="25" customFormat="true" ht="51" hidden="false" customHeight="false" outlineLevel="0" collapsed="false">
      <c r="A30" s="18" t="s">
        <v>33</v>
      </c>
      <c r="B30" s="23" t="s">
        <v>34</v>
      </c>
      <c r="C30" s="17" t="n">
        <v>100</v>
      </c>
      <c r="D30" s="17" t="n">
        <v>100</v>
      </c>
    </row>
    <row r="31" s="21" customFormat="true" ht="38.25" hidden="true" customHeight="false" outlineLevel="0" collapsed="false">
      <c r="A31" s="18" t="s">
        <v>35</v>
      </c>
      <c r="B31" s="23" t="s">
        <v>36</v>
      </c>
      <c r="C31" s="17" t="n">
        <v>0</v>
      </c>
      <c r="D31" s="17" t="n">
        <v>0</v>
      </c>
      <c r="F31" s="26"/>
      <c r="G31" s="26"/>
    </row>
    <row r="32" s="21" customFormat="true" ht="18.75" hidden="false" customHeight="false" outlineLevel="0" collapsed="false">
      <c r="A32" s="18" t="s">
        <v>37</v>
      </c>
      <c r="B32" s="23" t="s">
        <v>38</v>
      </c>
      <c r="C32" s="17" t="n">
        <v>363</v>
      </c>
      <c r="D32" s="17" t="n">
        <v>363</v>
      </c>
    </row>
    <row r="33" s="21" customFormat="true" ht="21" hidden="false" customHeight="true" outlineLevel="0" collapsed="false">
      <c r="A33" s="27" t="s">
        <v>39</v>
      </c>
      <c r="B33" s="28" t="s">
        <v>40</v>
      </c>
      <c r="C33" s="17" t="n">
        <f aca="false">C34+C65</f>
        <v>276254.601</v>
      </c>
      <c r="D33" s="17" t="n">
        <f aca="false">D34+D65</f>
        <v>35876.1</v>
      </c>
    </row>
    <row r="34" s="21" customFormat="true" ht="25.5" hidden="false" customHeight="false" outlineLevel="0" collapsed="false">
      <c r="A34" s="27" t="s">
        <v>41</v>
      </c>
      <c r="B34" s="28" t="s">
        <v>42</v>
      </c>
      <c r="C34" s="17" t="n">
        <f aca="false">C35+C38+C43+C62</f>
        <v>276222.601</v>
      </c>
      <c r="D34" s="17" t="n">
        <f aca="false">D35+D38+D43+D62</f>
        <v>35844.1</v>
      </c>
    </row>
    <row r="35" customFormat="false" ht="18.75" hidden="false" customHeight="false" outlineLevel="0" collapsed="false">
      <c r="A35" s="29" t="s">
        <v>43</v>
      </c>
      <c r="B35" s="30" t="s">
        <v>44</v>
      </c>
      <c r="C35" s="17" t="n">
        <f aca="false">C36+C37</f>
        <v>26869</v>
      </c>
      <c r="D35" s="17" t="n">
        <f aca="false">D36+D37</f>
        <v>26869</v>
      </c>
    </row>
    <row r="36" customFormat="false" ht="42" hidden="false" customHeight="true" outlineLevel="0" collapsed="false">
      <c r="A36" s="29" t="s">
        <v>45</v>
      </c>
      <c r="B36" s="30" t="s">
        <v>46</v>
      </c>
      <c r="C36" s="17" t="n">
        <v>26869</v>
      </c>
      <c r="D36" s="17" t="n">
        <v>26869</v>
      </c>
    </row>
    <row r="37" customFormat="false" ht="42" hidden="false" customHeight="true" outlineLevel="0" collapsed="false">
      <c r="A37" s="29" t="s">
        <v>47</v>
      </c>
      <c r="B37" s="30" t="s">
        <v>48</v>
      </c>
      <c r="C37" s="17" t="n">
        <v>0</v>
      </c>
      <c r="D37" s="17" t="n">
        <v>0</v>
      </c>
    </row>
    <row r="38" customFormat="false" ht="29.25" hidden="false" customHeight="true" outlineLevel="0" collapsed="false">
      <c r="A38" s="29" t="s">
        <v>49</v>
      </c>
      <c r="B38" s="30" t="s">
        <v>50</v>
      </c>
      <c r="C38" s="17" t="n">
        <f aca="false">SUM(C39:C42)</f>
        <v>25278.622</v>
      </c>
      <c r="D38" s="17" t="n">
        <v>0</v>
      </c>
    </row>
    <row r="39" customFormat="false" ht="64.5" hidden="false" customHeight="false" outlineLevel="0" collapsed="false">
      <c r="A39" s="29" t="s">
        <v>51</v>
      </c>
      <c r="B39" s="30" t="s">
        <v>52</v>
      </c>
      <c r="C39" s="17" t="n">
        <v>10000</v>
      </c>
      <c r="D39" s="17" t="n">
        <v>0</v>
      </c>
    </row>
    <row r="40" customFormat="false" ht="59.25" hidden="false" customHeight="true" outlineLevel="0" collapsed="false">
      <c r="A40" s="29" t="s">
        <v>53</v>
      </c>
      <c r="B40" s="30" t="s">
        <v>54</v>
      </c>
      <c r="C40" s="17" t="n">
        <v>9247.769</v>
      </c>
      <c r="D40" s="17" t="n">
        <v>0</v>
      </c>
    </row>
    <row r="41" customFormat="false" ht="26.25" hidden="false" customHeight="false" outlineLevel="0" collapsed="false">
      <c r="A41" s="29" t="s">
        <v>55</v>
      </c>
      <c r="B41" s="30" t="s">
        <v>56</v>
      </c>
      <c r="C41" s="17" t="n">
        <v>1384.747</v>
      </c>
      <c r="D41" s="17" t="n">
        <v>0</v>
      </c>
    </row>
    <row r="42" customFormat="false" ht="18.75" hidden="false" customHeight="false" outlineLevel="0" collapsed="false">
      <c r="A42" s="29" t="s">
        <v>57</v>
      </c>
      <c r="B42" s="30" t="s">
        <v>58</v>
      </c>
      <c r="C42" s="17" t="n">
        <v>4646.106</v>
      </c>
      <c r="D42" s="17" t="n">
        <v>0</v>
      </c>
    </row>
    <row r="43" customFormat="false" ht="18.75" hidden="false" customHeight="false" outlineLevel="0" collapsed="false">
      <c r="A43" s="29" t="s">
        <v>59</v>
      </c>
      <c r="B43" s="30" t="s">
        <v>60</v>
      </c>
      <c r="C43" s="17" t="n">
        <f aca="false">C44+C45+C47+C55+C56+C57+C58+C59+C46</f>
        <v>224074.979</v>
      </c>
      <c r="D43" s="17" t="n">
        <f aca="false">D47</f>
        <v>8975.1</v>
      </c>
    </row>
    <row r="44" customFormat="false" ht="39" hidden="false" customHeight="false" outlineLevel="0" collapsed="false">
      <c r="A44" s="29" t="s">
        <v>61</v>
      </c>
      <c r="B44" s="30" t="s">
        <v>62</v>
      </c>
      <c r="C44" s="17" t="n">
        <v>2530.6</v>
      </c>
      <c r="D44" s="17" t="n">
        <v>0</v>
      </c>
    </row>
    <row r="45" customFormat="false" ht="39" hidden="false" customHeight="false" outlineLevel="0" collapsed="false">
      <c r="A45" s="29" t="s">
        <v>63</v>
      </c>
      <c r="B45" s="30" t="s">
        <v>64</v>
      </c>
      <c r="C45" s="17" t="n">
        <v>330.3</v>
      </c>
      <c r="D45" s="17" t="n">
        <v>0</v>
      </c>
    </row>
    <row r="46" customFormat="false" ht="26.25" hidden="false" customHeight="false" outlineLevel="0" collapsed="false">
      <c r="A46" s="29" t="s">
        <v>65</v>
      </c>
      <c r="B46" s="30" t="s">
        <v>66</v>
      </c>
      <c r="C46" s="17" t="n">
        <v>3460.7</v>
      </c>
      <c r="D46" s="17" t="n">
        <v>0</v>
      </c>
    </row>
    <row r="47" customFormat="false" ht="26.25" hidden="false" customHeight="false" outlineLevel="0" collapsed="false">
      <c r="A47" s="29" t="s">
        <v>67</v>
      </c>
      <c r="B47" s="30" t="s">
        <v>68</v>
      </c>
      <c r="C47" s="17" t="n">
        <f aca="false">SUM(C48:C54)</f>
        <v>12729</v>
      </c>
      <c r="D47" s="17" t="n">
        <f aca="false">SUM(D48:D54)</f>
        <v>8975.1</v>
      </c>
    </row>
    <row r="48" customFormat="false" ht="25.5" hidden="false" customHeight="false" outlineLevel="0" collapsed="false">
      <c r="A48" s="29"/>
      <c r="B48" s="31" t="s">
        <v>69</v>
      </c>
      <c r="C48" s="17" t="n">
        <v>8975.1</v>
      </c>
      <c r="D48" s="17" t="n">
        <v>8975.1</v>
      </c>
    </row>
    <row r="49" customFormat="false" ht="38.25" hidden="false" customHeight="false" outlineLevel="0" collapsed="false">
      <c r="A49" s="29"/>
      <c r="B49" s="31" t="s">
        <v>70</v>
      </c>
      <c r="C49" s="17" t="n">
        <v>695.5</v>
      </c>
      <c r="D49" s="17" t="n">
        <v>0</v>
      </c>
    </row>
    <row r="50" customFormat="false" ht="38.25" hidden="false" customHeight="false" outlineLevel="0" collapsed="false">
      <c r="A50" s="29"/>
      <c r="B50" s="31" t="s">
        <v>71</v>
      </c>
      <c r="C50" s="32" t="n">
        <v>301.8</v>
      </c>
      <c r="D50" s="32" t="n">
        <v>0</v>
      </c>
    </row>
    <row r="51" customFormat="false" ht="25.5" hidden="false" customHeight="false" outlineLevel="0" collapsed="false">
      <c r="A51" s="29"/>
      <c r="B51" s="31" t="s">
        <v>72</v>
      </c>
      <c r="C51" s="32" t="n">
        <v>2408.1</v>
      </c>
      <c r="D51" s="32" t="n">
        <v>0</v>
      </c>
    </row>
    <row r="52" customFormat="false" ht="25.5" hidden="false" customHeight="false" outlineLevel="0" collapsed="false">
      <c r="A52" s="29"/>
      <c r="B52" s="31" t="s">
        <v>73</v>
      </c>
      <c r="C52" s="32" t="n">
        <v>298.5</v>
      </c>
      <c r="D52" s="32" t="n">
        <v>0</v>
      </c>
    </row>
    <row r="53" customFormat="false" ht="76.5" hidden="true" customHeight="false" outlineLevel="0" collapsed="false">
      <c r="A53" s="29"/>
      <c r="B53" s="33" t="s">
        <v>74</v>
      </c>
      <c r="C53" s="32" t="n">
        <v>0</v>
      </c>
      <c r="D53" s="32" t="n">
        <v>0</v>
      </c>
    </row>
    <row r="54" customFormat="false" ht="51.75" hidden="false" customHeight="false" outlineLevel="0" collapsed="false">
      <c r="A54" s="29"/>
      <c r="B54" s="30" t="s">
        <v>75</v>
      </c>
      <c r="C54" s="32" t="n">
        <v>50</v>
      </c>
      <c r="D54" s="32" t="n">
        <v>0</v>
      </c>
    </row>
    <row r="55" customFormat="false" ht="39" hidden="false" customHeight="false" outlineLevel="0" collapsed="false">
      <c r="A55" s="29" t="s">
        <v>76</v>
      </c>
      <c r="B55" s="30" t="s">
        <v>77</v>
      </c>
      <c r="C55" s="32" t="n">
        <v>7619.9</v>
      </c>
      <c r="D55" s="32" t="n">
        <v>0</v>
      </c>
    </row>
    <row r="56" customFormat="false" ht="51.75" hidden="false" customHeight="true" outlineLevel="0" collapsed="false">
      <c r="A56" s="29" t="s">
        <v>78</v>
      </c>
      <c r="B56" s="30" t="s">
        <v>79</v>
      </c>
      <c r="C56" s="32" t="n">
        <v>1543</v>
      </c>
      <c r="D56" s="32" t="n">
        <v>0</v>
      </c>
    </row>
    <row r="57" customFormat="false" ht="51.75" hidden="false" customHeight="false" outlineLevel="0" collapsed="false">
      <c r="A57" s="29" t="s">
        <v>80</v>
      </c>
      <c r="B57" s="30" t="s">
        <v>81</v>
      </c>
      <c r="C57" s="32" t="n">
        <v>9783.336</v>
      </c>
      <c r="D57" s="32" t="n">
        <v>0</v>
      </c>
    </row>
    <row r="58" customFormat="false" ht="51.75" hidden="false" customHeight="false" outlineLevel="0" collapsed="false">
      <c r="A58" s="29" t="s">
        <v>82</v>
      </c>
      <c r="B58" s="30" t="s">
        <v>83</v>
      </c>
      <c r="C58" s="32" t="n">
        <v>6.3</v>
      </c>
      <c r="D58" s="32" t="n">
        <v>0</v>
      </c>
    </row>
    <row r="59" customFormat="false" ht="18.75" hidden="false" customHeight="false" outlineLevel="0" collapsed="false">
      <c r="A59" s="29" t="s">
        <v>84</v>
      </c>
      <c r="B59" s="34" t="s">
        <v>85</v>
      </c>
      <c r="C59" s="32" t="n">
        <f aca="false">SUM(C60:C61)</f>
        <v>186071.843</v>
      </c>
      <c r="D59" s="32" t="n">
        <v>0</v>
      </c>
    </row>
    <row r="60" customFormat="false" ht="27.75" hidden="false" customHeight="true" outlineLevel="0" collapsed="false">
      <c r="A60" s="29"/>
      <c r="B60" s="31" t="s">
        <v>86</v>
      </c>
      <c r="C60" s="32" t="n">
        <v>186021.843</v>
      </c>
      <c r="D60" s="32" t="n">
        <v>0</v>
      </c>
    </row>
    <row r="61" customFormat="false" ht="39" hidden="false" customHeight="false" outlineLevel="0" collapsed="false">
      <c r="A61" s="29"/>
      <c r="B61" s="30" t="s">
        <v>87</v>
      </c>
      <c r="C61" s="32" t="n">
        <v>50</v>
      </c>
      <c r="D61" s="32" t="n">
        <v>0</v>
      </c>
    </row>
    <row r="62" customFormat="false" ht="18.75" hidden="true" customHeight="false" outlineLevel="0" collapsed="false">
      <c r="A62" s="29" t="s">
        <v>88</v>
      </c>
      <c r="B62" s="30" t="s">
        <v>89</v>
      </c>
      <c r="C62" s="32" t="n">
        <f aca="false">C63</f>
        <v>0</v>
      </c>
      <c r="D62" s="32"/>
    </row>
    <row r="63" s="21" customFormat="true" ht="51" hidden="true" customHeight="false" outlineLevel="0" collapsed="false">
      <c r="A63" s="29" t="s">
        <v>90</v>
      </c>
      <c r="B63" s="30" t="s">
        <v>91</v>
      </c>
      <c r="C63" s="32" t="n">
        <v>0</v>
      </c>
      <c r="D63" s="32"/>
      <c r="F63" s="26"/>
      <c r="G63" s="26"/>
    </row>
    <row r="64" customFormat="false" ht="26.25" hidden="true" customHeight="false" outlineLevel="0" collapsed="false">
      <c r="A64" s="29" t="s">
        <v>92</v>
      </c>
      <c r="B64" s="30" t="s">
        <v>93</v>
      </c>
      <c r="C64" s="32"/>
      <c r="D64" s="32"/>
    </row>
    <row r="65" customFormat="false" ht="18.75" hidden="false" customHeight="false" outlineLevel="0" collapsed="false">
      <c r="A65" s="29" t="s">
        <v>94</v>
      </c>
      <c r="B65" s="28" t="s">
        <v>95</v>
      </c>
      <c r="C65" s="32" t="n">
        <v>32</v>
      </c>
      <c r="D65" s="32" t="n">
        <v>32</v>
      </c>
    </row>
    <row r="66" customFormat="false" ht="27" hidden="false" customHeight="false" outlineLevel="0" collapsed="false">
      <c r="A66" s="29" t="s">
        <v>96</v>
      </c>
      <c r="B66" s="30" t="s">
        <v>97</v>
      </c>
      <c r="C66" s="35" t="n">
        <v>32</v>
      </c>
      <c r="D66" s="35" t="n">
        <v>32</v>
      </c>
    </row>
    <row r="67" customFormat="false" ht="18.75" hidden="false" customHeight="false" outlineLevel="0" collapsed="false">
      <c r="A67" s="36"/>
      <c r="B67" s="37" t="s">
        <v>98</v>
      </c>
      <c r="C67" s="38" t="n">
        <f aca="false">C16+C33</f>
        <v>530225.031</v>
      </c>
      <c r="D67" s="38" t="n">
        <f aca="false">D16+D33</f>
        <v>299251.83</v>
      </c>
    </row>
    <row r="71" customFormat="false" ht="15" hidden="false" customHeight="false" outlineLevel="0" collapsed="false">
      <c r="C71" s="39"/>
      <c r="D71" s="39"/>
    </row>
  </sheetData>
  <mergeCells count="6">
    <mergeCell ref="B1:D1"/>
    <mergeCell ref="A3:D4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39375" right="0.275694444444444" top="0.590972222222222" bottom="0.590277777777778" header="0.315277777777778" footer="0.511811023622047"/>
  <pageSetup paperSize="9" scale="100" fitToWidth="1" fitToHeight="3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1" ySplit="16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L73" activeCellId="0" sqref="L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76.56"/>
    <col collapsed="false" customWidth="true" hidden="false" outlineLevel="0" max="3" min="3" style="3" width="14.28"/>
    <col collapsed="false" customWidth="true" hidden="false" outlineLevel="0" max="4" min="4" style="3" width="15.41"/>
    <col collapsed="false" customWidth="true" hidden="false" outlineLevel="0" max="6" min="5" style="3" width="18.28"/>
    <col collapsed="false" customWidth="true" hidden="false" outlineLevel="0" max="7" min="7" style="3" width="14.28"/>
    <col collapsed="false" customWidth="true" hidden="false" outlineLevel="0" max="8" min="8" style="3" width="12.7"/>
    <col collapsed="false" customWidth="true" hidden="false" outlineLevel="0" max="9" min="9" style="3" width="15.28"/>
    <col collapsed="false" customWidth="true" hidden="false" outlineLevel="0" max="10" min="10" style="3" width="14.28"/>
    <col collapsed="false" customWidth="true" hidden="false" outlineLevel="0" max="11" min="11" style="3" width="12.7"/>
    <col collapsed="false" customWidth="true" hidden="false" outlineLevel="0" max="12" min="12" style="3" width="22.28"/>
    <col collapsed="false" customWidth="false" hidden="false" outlineLevel="0" max="257" min="13" style="3" width="9.14"/>
  </cols>
  <sheetData>
    <row r="1" customFormat="false" ht="97.5" hidden="false" customHeight="true" outlineLevel="0" collapsed="false">
      <c r="B1" s="40"/>
      <c r="C1" s="41"/>
      <c r="D1" s="40"/>
      <c r="F1" s="42"/>
      <c r="G1" s="43" t="s">
        <v>99</v>
      </c>
      <c r="H1" s="43"/>
      <c r="I1" s="43"/>
      <c r="J1" s="43"/>
      <c r="K1" s="43"/>
      <c r="L1" s="43"/>
    </row>
    <row r="2" customFormat="false" ht="21.75" hidden="false" customHeight="true" outlineLevel="0" collapsed="false">
      <c r="B2" s="40"/>
      <c r="C2" s="40"/>
      <c r="D2" s="40"/>
      <c r="E2" s="40"/>
      <c r="F2" s="40"/>
      <c r="G2" s="40"/>
      <c r="H2" s="44"/>
      <c r="I2" s="44"/>
      <c r="J2" s="44"/>
      <c r="K2" s="44"/>
      <c r="L2" s="44"/>
    </row>
    <row r="3" customFormat="false" ht="72" hidden="false" customHeight="true" outlineLevel="0" collapsed="false">
      <c r="A3" s="45"/>
      <c r="B3" s="46"/>
      <c r="C3" s="46"/>
      <c r="D3" s="46"/>
      <c r="F3" s="47"/>
      <c r="G3" s="48" t="s">
        <v>100</v>
      </c>
      <c r="H3" s="48"/>
      <c r="I3" s="48"/>
      <c r="J3" s="48"/>
      <c r="K3" s="48"/>
      <c r="L3" s="48"/>
    </row>
    <row r="4" customFormat="false" ht="9.75" hidden="false" customHeight="true" outlineLevel="0" collapsed="false">
      <c r="A4" s="49"/>
      <c r="B4" s="50"/>
      <c r="C4" s="51"/>
      <c r="D4" s="51"/>
      <c r="E4" s="51"/>
      <c r="F4" s="51"/>
      <c r="G4" s="51"/>
      <c r="H4" s="51"/>
      <c r="I4" s="51"/>
      <c r="J4" s="51"/>
    </row>
    <row r="5" customFormat="false" ht="28.5" hidden="false" customHeight="true" outlineLevel="0" collapsed="false">
      <c r="A5" s="52" t="s">
        <v>101</v>
      </c>
      <c r="B5" s="52"/>
      <c r="C5" s="52"/>
      <c r="D5" s="52"/>
      <c r="E5" s="52"/>
      <c r="F5" s="52"/>
      <c r="G5" s="52"/>
      <c r="H5" s="52"/>
      <c r="I5" s="52"/>
      <c r="J5" s="52"/>
    </row>
    <row r="6" customFormat="false" ht="9.7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5" hidden="true" customHeight="true" outlineLevel="0" collapsed="false">
      <c r="A7" s="53"/>
      <c r="B7" s="53"/>
      <c r="C7" s="51"/>
      <c r="D7" s="51"/>
      <c r="E7" s="51"/>
      <c r="F7" s="51"/>
      <c r="G7" s="51"/>
      <c r="H7" s="51"/>
      <c r="I7" s="51"/>
      <c r="J7" s="51"/>
    </row>
    <row r="8" customFormat="false" ht="1.5" hidden="true" customHeight="true" outlineLevel="0" collapsed="false">
      <c r="A8" s="53"/>
      <c r="B8" s="53"/>
      <c r="C8" s="51"/>
      <c r="D8" s="51"/>
      <c r="E8" s="51"/>
      <c r="F8" s="51"/>
      <c r="G8" s="51"/>
      <c r="H8" s="51"/>
      <c r="I8" s="51"/>
      <c r="J8" s="51"/>
    </row>
    <row r="9" customFormat="false" ht="6.75" hidden="true" customHeight="true" outlineLevel="0" collapsed="false">
      <c r="A9" s="53"/>
      <c r="B9" s="53"/>
      <c r="C9" s="51"/>
      <c r="D9" s="51"/>
      <c r="E9" s="51"/>
      <c r="F9" s="51"/>
      <c r="G9" s="51"/>
      <c r="H9" s="51"/>
      <c r="I9" s="51"/>
      <c r="J9" s="51"/>
    </row>
    <row r="10" customFormat="false" ht="12" hidden="true" customHeight="true" outlineLevel="0" collapsed="false">
      <c r="A10" s="49"/>
      <c r="B10" s="54"/>
      <c r="C10" s="51"/>
      <c r="D10" s="51"/>
      <c r="E10" s="51"/>
      <c r="F10" s="51"/>
      <c r="G10" s="51"/>
      <c r="H10" s="51"/>
      <c r="I10" s="51"/>
      <c r="J10" s="51"/>
    </row>
    <row r="11" customFormat="false" ht="15" hidden="true" customHeight="true" outlineLevel="0" collapsed="false">
      <c r="A11" s="49"/>
      <c r="B11" s="55"/>
      <c r="C11" s="51"/>
      <c r="D11" s="51"/>
      <c r="E11" s="51"/>
      <c r="F11" s="51"/>
      <c r="G11" s="51"/>
      <c r="H11" s="51"/>
      <c r="I11" s="51"/>
      <c r="J11" s="51"/>
    </row>
    <row r="12" customFormat="false" ht="15.75" hidden="true" customHeight="false" outlineLevel="0" collapsed="false">
      <c r="A12" s="49"/>
      <c r="B12" s="55"/>
      <c r="C12" s="51"/>
      <c r="D12" s="51"/>
      <c r="E12" s="51"/>
      <c r="F12" s="51"/>
      <c r="G12" s="51"/>
      <c r="H12" s="51"/>
      <c r="I12" s="51"/>
      <c r="J12" s="51"/>
    </row>
    <row r="13" customFormat="false" ht="15.75" hidden="true" customHeight="false" outlineLevel="0" collapsed="false">
      <c r="A13" s="49"/>
      <c r="B13" s="55"/>
      <c r="C13" s="51"/>
      <c r="D13" s="51"/>
      <c r="E13" s="51"/>
      <c r="F13" s="51"/>
      <c r="G13" s="51"/>
      <c r="H13" s="51"/>
      <c r="I13" s="51"/>
      <c r="J13" s="51"/>
    </row>
    <row r="14" customFormat="false" ht="16.5" hidden="false" customHeight="true" outlineLevel="0" collapsed="false">
      <c r="A14" s="56" t="s">
        <v>2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</row>
    <row r="15" s="14" customFormat="true" ht="52.5" hidden="false" customHeight="true" outlineLevel="0" collapsed="false">
      <c r="A15" s="57" t="s">
        <v>3</v>
      </c>
      <c r="B15" s="58" t="s">
        <v>4</v>
      </c>
      <c r="C15" s="59" t="s">
        <v>102</v>
      </c>
      <c r="D15" s="59"/>
      <c r="E15" s="59"/>
      <c r="F15" s="59"/>
      <c r="G15" s="59" t="s">
        <v>5</v>
      </c>
      <c r="H15" s="59"/>
      <c r="I15" s="59"/>
      <c r="J15" s="59" t="s">
        <v>6</v>
      </c>
      <c r="K15" s="59"/>
      <c r="L15" s="59"/>
    </row>
    <row r="16" s="14" customFormat="true" ht="36.75" hidden="false" customHeight="true" outlineLevel="0" collapsed="false">
      <c r="A16" s="57"/>
      <c r="B16" s="58"/>
      <c r="C16" s="60" t="s">
        <v>103</v>
      </c>
      <c r="D16" s="61" t="s">
        <v>104</v>
      </c>
      <c r="E16" s="62" t="s">
        <v>105</v>
      </c>
      <c r="F16" s="63" t="s">
        <v>105</v>
      </c>
      <c r="G16" s="60" t="s">
        <v>103</v>
      </c>
      <c r="H16" s="61" t="s">
        <v>104</v>
      </c>
      <c r="I16" s="63" t="s">
        <v>106</v>
      </c>
      <c r="J16" s="60" t="s">
        <v>103</v>
      </c>
      <c r="K16" s="61" t="s">
        <v>104</v>
      </c>
      <c r="L16" s="63" t="s">
        <v>106</v>
      </c>
    </row>
    <row r="17" customFormat="false" ht="30" hidden="false" customHeight="false" outlineLevel="0" collapsed="false">
      <c r="A17" s="64" t="s">
        <v>107</v>
      </c>
      <c r="B17" s="65" t="s">
        <v>8</v>
      </c>
      <c r="C17" s="66" t="n">
        <f aca="false">C18+C25</f>
        <v>246246.07</v>
      </c>
      <c r="D17" s="66" t="n">
        <f aca="false">D18+D25</f>
        <v>0</v>
      </c>
      <c r="E17" s="66" t="n">
        <f aca="false">E18+E25</f>
        <v>246246.07</v>
      </c>
      <c r="F17" s="66" t="n">
        <f aca="false">F18+F25</f>
        <v>246246.07</v>
      </c>
      <c r="G17" s="66" t="n">
        <f aca="false">G18+G25</f>
        <v>254991.31</v>
      </c>
      <c r="H17" s="66"/>
      <c r="I17" s="66" t="n">
        <f aca="false">I18+I25</f>
        <v>254991.31</v>
      </c>
      <c r="J17" s="66" t="n">
        <f aca="false">J18+J25</f>
        <v>265070.89</v>
      </c>
      <c r="K17" s="66"/>
      <c r="L17" s="67" t="n">
        <f aca="false">L18+L25</f>
        <v>265070.89</v>
      </c>
    </row>
    <row r="18" customFormat="false" ht="25.5" hidden="false" customHeight="true" outlineLevel="0" collapsed="false">
      <c r="A18" s="68"/>
      <c r="B18" s="69" t="s">
        <v>108</v>
      </c>
      <c r="C18" s="70" t="n">
        <f aca="false">SUM(C19:C24)</f>
        <v>221404.83</v>
      </c>
      <c r="D18" s="70" t="n">
        <f aca="false">SUM(D19:D24)</f>
        <v>0</v>
      </c>
      <c r="E18" s="70" t="n">
        <f aca="false">SUM(E19:E24)</f>
        <v>221404.83</v>
      </c>
      <c r="F18" s="70" t="n">
        <f aca="false">SUM(F19:F24)</f>
        <v>221404.83</v>
      </c>
      <c r="G18" s="70" t="n">
        <f aca="false">SUM(G19:G24)</f>
        <v>230987.08</v>
      </c>
      <c r="H18" s="70"/>
      <c r="I18" s="70" t="n">
        <f aca="false">SUM(I19:I24)</f>
        <v>230987.08</v>
      </c>
      <c r="J18" s="70" t="n">
        <f aca="false">SUM(J19:J24)</f>
        <v>241295.48</v>
      </c>
      <c r="K18" s="70"/>
      <c r="L18" s="71" t="n">
        <f aca="false">SUM(L19:L24)</f>
        <v>241295.48</v>
      </c>
    </row>
    <row r="19" customFormat="false" ht="30" hidden="false" customHeight="false" outlineLevel="0" collapsed="false">
      <c r="A19" s="68" t="s">
        <v>109</v>
      </c>
      <c r="B19" s="69" t="s">
        <v>11</v>
      </c>
      <c r="C19" s="70" t="n">
        <v>182343.42</v>
      </c>
      <c r="D19" s="70"/>
      <c r="E19" s="70" t="n">
        <v>182343.42</v>
      </c>
      <c r="F19" s="70" t="n">
        <v>182343.42</v>
      </c>
      <c r="G19" s="70" t="n">
        <v>191460.78</v>
      </c>
      <c r="H19" s="70"/>
      <c r="I19" s="70" t="n">
        <v>191460.78</v>
      </c>
      <c r="J19" s="70" t="n">
        <v>201033.9</v>
      </c>
      <c r="K19" s="70"/>
      <c r="L19" s="71" t="n">
        <v>201033.9</v>
      </c>
    </row>
    <row r="20" customFormat="false" ht="45" hidden="false" customHeight="false" outlineLevel="0" collapsed="false">
      <c r="A20" s="68" t="s">
        <v>110</v>
      </c>
      <c r="B20" s="69" t="s">
        <v>111</v>
      </c>
      <c r="C20" s="70" t="n">
        <v>25997.41</v>
      </c>
      <c r="D20" s="70"/>
      <c r="E20" s="70" t="n">
        <v>25997.41</v>
      </c>
      <c r="F20" s="70" t="n">
        <v>25997.41</v>
      </c>
      <c r="G20" s="70" t="n">
        <v>26419.3</v>
      </c>
      <c r="H20" s="70"/>
      <c r="I20" s="70" t="n">
        <v>26419.3</v>
      </c>
      <c r="J20" s="70" t="n">
        <v>27093.58</v>
      </c>
      <c r="K20" s="70"/>
      <c r="L20" s="71" t="n">
        <v>27093.58</v>
      </c>
    </row>
    <row r="21" customFormat="false" ht="45" hidden="false" customHeight="false" outlineLevel="0" collapsed="false">
      <c r="A21" s="68" t="s">
        <v>112</v>
      </c>
      <c r="B21" s="69" t="s">
        <v>113</v>
      </c>
      <c r="C21" s="70" t="n">
        <v>4114</v>
      </c>
      <c r="D21" s="70"/>
      <c r="E21" s="70" t="n">
        <v>4114</v>
      </c>
      <c r="F21" s="70" t="n">
        <v>4114</v>
      </c>
      <c r="G21" s="70" t="n">
        <v>4157</v>
      </c>
      <c r="H21" s="70"/>
      <c r="I21" s="70" t="n">
        <v>4157</v>
      </c>
      <c r="J21" s="70" t="n">
        <v>4218</v>
      </c>
      <c r="K21" s="70"/>
      <c r="L21" s="71" t="n">
        <v>4218</v>
      </c>
    </row>
    <row r="22" customFormat="false" ht="30" hidden="false" customHeight="false" outlineLevel="0" collapsed="false">
      <c r="A22" s="68" t="s">
        <v>114</v>
      </c>
      <c r="B22" s="69" t="s">
        <v>115</v>
      </c>
      <c r="C22" s="70" t="n">
        <v>7105</v>
      </c>
      <c r="D22" s="70"/>
      <c r="E22" s="70" t="n">
        <v>7105</v>
      </c>
      <c r="F22" s="70" t="n">
        <v>7105</v>
      </c>
      <c r="G22" s="70" t="n">
        <v>7105</v>
      </c>
      <c r="H22" s="70"/>
      <c r="I22" s="70" t="n">
        <v>7105</v>
      </c>
      <c r="J22" s="70" t="n">
        <v>7105</v>
      </c>
      <c r="K22" s="70"/>
      <c r="L22" s="71" t="n">
        <v>7105</v>
      </c>
    </row>
    <row r="23" customFormat="false" ht="45" hidden="false" customHeight="false" outlineLevel="0" collapsed="false">
      <c r="A23" s="68" t="s">
        <v>116</v>
      </c>
      <c r="B23" s="69" t="s">
        <v>117</v>
      </c>
      <c r="C23" s="70" t="n">
        <v>1800</v>
      </c>
      <c r="D23" s="70"/>
      <c r="E23" s="70" t="n">
        <v>1800</v>
      </c>
      <c r="F23" s="70" t="n">
        <v>1800</v>
      </c>
      <c r="G23" s="70" t="n">
        <v>1800</v>
      </c>
      <c r="H23" s="70"/>
      <c r="I23" s="70" t="n">
        <v>1800</v>
      </c>
      <c r="J23" s="70" t="n">
        <v>1800</v>
      </c>
      <c r="K23" s="70"/>
      <c r="L23" s="71" t="n">
        <v>1800</v>
      </c>
    </row>
    <row r="24" s="21" customFormat="true" ht="30" hidden="false" customHeight="false" outlineLevel="0" collapsed="false">
      <c r="A24" s="68" t="s">
        <v>118</v>
      </c>
      <c r="B24" s="72" t="s">
        <v>21</v>
      </c>
      <c r="C24" s="70" t="n">
        <v>45</v>
      </c>
      <c r="D24" s="70"/>
      <c r="E24" s="70" t="n">
        <v>45</v>
      </c>
      <c r="F24" s="70" t="n">
        <v>45</v>
      </c>
      <c r="G24" s="70" t="n">
        <v>45</v>
      </c>
      <c r="H24" s="70"/>
      <c r="I24" s="70" t="n">
        <v>45</v>
      </c>
      <c r="J24" s="70" t="n">
        <v>45</v>
      </c>
      <c r="K24" s="70"/>
      <c r="L24" s="71" t="n">
        <v>45</v>
      </c>
    </row>
    <row r="25" customFormat="false" ht="30" hidden="false" customHeight="false" outlineLevel="0" collapsed="false">
      <c r="A25" s="68"/>
      <c r="B25" s="69" t="s">
        <v>119</v>
      </c>
      <c r="C25" s="70" t="n">
        <f aca="false">SUM(C26:C33)</f>
        <v>24841.24</v>
      </c>
      <c r="D25" s="70"/>
      <c r="E25" s="70" t="n">
        <f aca="false">SUM(E26:E33)</f>
        <v>24841.24</v>
      </c>
      <c r="F25" s="70" t="n">
        <f aca="false">SUM(F26:F33)</f>
        <v>24841.24</v>
      </c>
      <c r="G25" s="70" t="n">
        <f aca="false">SUM(G26:G33)</f>
        <v>24004.23</v>
      </c>
      <c r="H25" s="70"/>
      <c r="I25" s="70" t="n">
        <f aca="false">SUM(I26:I33)</f>
        <v>24004.23</v>
      </c>
      <c r="J25" s="70" t="n">
        <f aca="false">SUM(J26:J33)</f>
        <v>23775.41</v>
      </c>
      <c r="K25" s="70"/>
      <c r="L25" s="71" t="n">
        <f aca="false">SUM(L26:L33)</f>
        <v>23775.41</v>
      </c>
    </row>
    <row r="26" customFormat="false" ht="90" hidden="false" customHeight="false" outlineLevel="0" collapsed="false">
      <c r="A26" s="68" t="s">
        <v>120</v>
      </c>
      <c r="B26" s="69" t="s">
        <v>24</v>
      </c>
      <c r="C26" s="70" t="n">
        <f aca="false">17706+218.9</f>
        <v>17924.9</v>
      </c>
      <c r="D26" s="70"/>
      <c r="E26" s="70" t="n">
        <f aca="false">17706+218.9</f>
        <v>17924.9</v>
      </c>
      <c r="F26" s="70" t="n">
        <f aca="false">17706+218.9</f>
        <v>17924.9</v>
      </c>
      <c r="G26" s="70" t="n">
        <v>17492</v>
      </c>
      <c r="H26" s="70"/>
      <c r="I26" s="70" t="n">
        <v>17492</v>
      </c>
      <c r="J26" s="70" t="n">
        <v>17492</v>
      </c>
      <c r="K26" s="70"/>
      <c r="L26" s="71" t="n">
        <v>17492</v>
      </c>
    </row>
    <row r="27" customFormat="false" ht="45" hidden="false" customHeight="false" outlineLevel="0" collapsed="false">
      <c r="A27" s="68" t="s">
        <v>121</v>
      </c>
      <c r="B27" s="69" t="s">
        <v>122</v>
      </c>
      <c r="C27" s="70" t="n">
        <f aca="false">2341.5+544.5</f>
        <v>2886</v>
      </c>
      <c r="D27" s="70"/>
      <c r="E27" s="70" t="n">
        <f aca="false">2341.5+544.5</f>
        <v>2886</v>
      </c>
      <c r="F27" s="70" t="n">
        <f aca="false">2341.5+544.5</f>
        <v>2886</v>
      </c>
      <c r="G27" s="70" t="n">
        <v>2552.4</v>
      </c>
      <c r="H27" s="70"/>
      <c r="I27" s="70" t="n">
        <v>2552.4</v>
      </c>
      <c r="J27" s="70" t="n">
        <v>2252.2</v>
      </c>
      <c r="K27" s="70"/>
      <c r="L27" s="71" t="n">
        <v>2252.2</v>
      </c>
    </row>
    <row r="28" customFormat="false" ht="75" hidden="false" customHeight="false" outlineLevel="0" collapsed="false">
      <c r="A28" s="68" t="s">
        <v>123</v>
      </c>
      <c r="B28" s="69" t="s">
        <v>28</v>
      </c>
      <c r="C28" s="70" t="n">
        <v>1173.54</v>
      </c>
      <c r="D28" s="70"/>
      <c r="E28" s="70" t="n">
        <v>1173.54</v>
      </c>
      <c r="F28" s="70" t="n">
        <v>1173.54</v>
      </c>
      <c r="G28" s="70" t="n">
        <v>1129.83</v>
      </c>
      <c r="H28" s="70"/>
      <c r="I28" s="70" t="n">
        <v>1129.83</v>
      </c>
      <c r="J28" s="70" t="n">
        <v>1107.21</v>
      </c>
      <c r="K28" s="70"/>
      <c r="L28" s="71" t="n">
        <v>1107.21</v>
      </c>
    </row>
    <row r="29" customFormat="false" ht="30" hidden="false" customHeight="false" outlineLevel="0" collapsed="false">
      <c r="A29" s="68" t="s">
        <v>124</v>
      </c>
      <c r="B29" s="73" t="s">
        <v>30</v>
      </c>
      <c r="C29" s="70" t="n">
        <v>2276</v>
      </c>
      <c r="D29" s="70"/>
      <c r="E29" s="70" t="n">
        <v>2276</v>
      </c>
      <c r="F29" s="70" t="n">
        <v>2276</v>
      </c>
      <c r="G29" s="70" t="n">
        <v>2367</v>
      </c>
      <c r="H29" s="70"/>
      <c r="I29" s="70" t="n">
        <v>2367</v>
      </c>
      <c r="J29" s="70" t="n">
        <v>2461</v>
      </c>
      <c r="K29" s="70"/>
      <c r="L29" s="71" t="n">
        <v>2461</v>
      </c>
    </row>
    <row r="30" customFormat="false" ht="90" hidden="false" customHeight="false" outlineLevel="0" collapsed="false">
      <c r="A30" s="68" t="s">
        <v>125</v>
      </c>
      <c r="B30" s="74" t="s">
        <v>32</v>
      </c>
      <c r="C30" s="70" t="n">
        <v>120.8</v>
      </c>
      <c r="D30" s="70"/>
      <c r="E30" s="70" t="n">
        <v>120.8</v>
      </c>
      <c r="F30" s="70" t="n">
        <v>120.8</v>
      </c>
      <c r="G30" s="70" t="n">
        <v>0</v>
      </c>
      <c r="H30" s="70"/>
      <c r="I30" s="75" t="s">
        <v>126</v>
      </c>
      <c r="J30" s="75" t="n">
        <v>0</v>
      </c>
      <c r="K30" s="75"/>
      <c r="L30" s="76" t="s">
        <v>126</v>
      </c>
    </row>
    <row r="31" s="21" customFormat="true" ht="60" hidden="false" customHeight="false" outlineLevel="0" collapsed="false">
      <c r="A31" s="68" t="s">
        <v>127</v>
      </c>
      <c r="B31" s="73" t="s">
        <v>34</v>
      </c>
      <c r="C31" s="70" t="n">
        <v>100</v>
      </c>
      <c r="D31" s="70"/>
      <c r="E31" s="70" t="n">
        <v>100</v>
      </c>
      <c r="F31" s="70" t="n">
        <v>100</v>
      </c>
      <c r="G31" s="70" t="n">
        <v>100</v>
      </c>
      <c r="H31" s="70"/>
      <c r="I31" s="70" t="n">
        <v>100</v>
      </c>
      <c r="J31" s="70" t="n">
        <v>100</v>
      </c>
      <c r="K31" s="70"/>
      <c r="L31" s="71" t="n">
        <v>100</v>
      </c>
    </row>
    <row r="32" s="21" customFormat="true" ht="45" hidden="true" customHeight="false" outlineLevel="0" collapsed="false">
      <c r="A32" s="68" t="s">
        <v>35</v>
      </c>
      <c r="B32" s="73" t="s">
        <v>36</v>
      </c>
      <c r="C32" s="70" t="n">
        <v>0</v>
      </c>
      <c r="D32" s="70"/>
      <c r="E32" s="70" t="n">
        <v>0</v>
      </c>
      <c r="F32" s="70" t="n">
        <v>0</v>
      </c>
      <c r="G32" s="70" t="n">
        <v>0</v>
      </c>
      <c r="H32" s="70"/>
      <c r="I32" s="70" t="n">
        <v>0</v>
      </c>
      <c r="J32" s="70" t="n">
        <v>0</v>
      </c>
      <c r="K32" s="70"/>
      <c r="L32" s="71" t="n">
        <v>0</v>
      </c>
    </row>
    <row r="33" s="25" customFormat="true" ht="30" hidden="false" customHeight="false" outlineLevel="0" collapsed="false">
      <c r="A33" s="68" t="s">
        <v>128</v>
      </c>
      <c r="B33" s="73" t="s">
        <v>129</v>
      </c>
      <c r="C33" s="70" t="n">
        <v>360</v>
      </c>
      <c r="D33" s="70"/>
      <c r="E33" s="70" t="n">
        <v>360</v>
      </c>
      <c r="F33" s="70" t="n">
        <v>360</v>
      </c>
      <c r="G33" s="70" t="n">
        <v>363</v>
      </c>
      <c r="H33" s="70"/>
      <c r="I33" s="70" t="n">
        <v>363</v>
      </c>
      <c r="J33" s="70" t="n">
        <v>363</v>
      </c>
      <c r="K33" s="70"/>
      <c r="L33" s="71" t="n">
        <v>363</v>
      </c>
    </row>
    <row r="34" customFormat="false" ht="30" hidden="false" customHeight="false" outlineLevel="0" collapsed="false">
      <c r="A34" s="77" t="s">
        <v>130</v>
      </c>
      <c r="B34" s="69" t="s">
        <v>131</v>
      </c>
      <c r="C34" s="70" t="n">
        <f aca="false">C35+C70+C72</f>
        <v>429164.9984</v>
      </c>
      <c r="D34" s="70" t="n">
        <f aca="false">D35+D70+D72</f>
        <v>-1188.785</v>
      </c>
      <c r="E34" s="70" t="n">
        <f aca="false">E35+E70+E72</f>
        <v>427976.2134</v>
      </c>
      <c r="F34" s="70" t="n">
        <f aca="false">F35+F70+F72</f>
        <v>427976.2134</v>
      </c>
      <c r="G34" s="70" t="n">
        <f aca="false">G35+G70+G72</f>
        <v>376794.89522</v>
      </c>
      <c r="H34" s="70" t="n">
        <f aca="false">H35+H70+H72</f>
        <v>-1622.599</v>
      </c>
      <c r="I34" s="70" t="n">
        <f aca="false">I35+I70+I72</f>
        <v>375172.29622</v>
      </c>
      <c r="J34" s="70" t="n">
        <f aca="false">J35+J70+J72</f>
        <v>362428.69006</v>
      </c>
      <c r="K34" s="70" t="n">
        <f aca="false">K35+K70+K72</f>
        <v>-1507.897</v>
      </c>
      <c r="L34" s="70" t="n">
        <f aca="false">L35+L70+L72</f>
        <v>360920.79306</v>
      </c>
    </row>
    <row r="35" customFormat="false" ht="45" hidden="false" customHeight="false" outlineLevel="0" collapsed="false">
      <c r="A35" s="77" t="s">
        <v>132</v>
      </c>
      <c r="B35" s="69" t="s">
        <v>133</v>
      </c>
      <c r="C35" s="70" t="n">
        <f aca="false">C36+C39+C46+C66</f>
        <v>429132.9984</v>
      </c>
      <c r="D35" s="70" t="n">
        <f aca="false">D36+D39+D46+D66</f>
        <v>-2245.614</v>
      </c>
      <c r="E35" s="70" t="n">
        <f aca="false">E36+E39+E46+E66</f>
        <v>426887.3844</v>
      </c>
      <c r="F35" s="70" t="n">
        <f aca="false">F36+F39+F46+F66</f>
        <v>426887.3844</v>
      </c>
      <c r="G35" s="70" t="n">
        <f aca="false">G36+G39+G46+G66</f>
        <v>376762.89522</v>
      </c>
      <c r="H35" s="70" t="n">
        <f aca="false">H36+H39+H46+H66</f>
        <v>-1622.599</v>
      </c>
      <c r="I35" s="70" t="n">
        <f aca="false">I36+I39+I46+I66</f>
        <v>375140.29622</v>
      </c>
      <c r="J35" s="70" t="n">
        <f aca="false">J36+J39+J46+J66</f>
        <v>362396.69006</v>
      </c>
      <c r="K35" s="70" t="n">
        <f aca="false">K36+K39+K46+K66</f>
        <v>-1507.897</v>
      </c>
      <c r="L35" s="71" t="n">
        <f aca="false">L36+L39+L46+L66</f>
        <v>360888.79306</v>
      </c>
    </row>
    <row r="36" s="21" customFormat="true" ht="30" hidden="false" customHeight="false" outlineLevel="0" collapsed="false">
      <c r="A36" s="78" t="s">
        <v>134</v>
      </c>
      <c r="B36" s="69" t="s">
        <v>135</v>
      </c>
      <c r="C36" s="70" t="n">
        <f aca="false">C37+C38</f>
        <v>23251</v>
      </c>
      <c r="D36" s="70"/>
      <c r="E36" s="70" t="n">
        <f aca="false">E37+E38</f>
        <v>23251</v>
      </c>
      <c r="F36" s="70" t="n">
        <f aca="false">F37+F38</f>
        <v>23251</v>
      </c>
      <c r="G36" s="70" t="n">
        <f aca="false">G37+G38</f>
        <v>10871</v>
      </c>
      <c r="H36" s="70"/>
      <c r="I36" s="70" t="n">
        <f aca="false">I37+I38</f>
        <v>10871</v>
      </c>
      <c r="J36" s="70" t="n">
        <f aca="false">J37+J38</f>
        <v>770</v>
      </c>
      <c r="K36" s="70"/>
      <c r="L36" s="71" t="n">
        <f aca="false">L37+L38</f>
        <v>770</v>
      </c>
    </row>
    <row r="37" s="21" customFormat="true" ht="45" hidden="false" customHeight="false" outlineLevel="0" collapsed="false">
      <c r="A37" s="78" t="s">
        <v>136</v>
      </c>
      <c r="B37" s="69" t="s">
        <v>46</v>
      </c>
      <c r="C37" s="70" t="n">
        <v>23251</v>
      </c>
      <c r="D37" s="70"/>
      <c r="E37" s="70" t="n">
        <v>23251</v>
      </c>
      <c r="F37" s="70" t="n">
        <v>23251</v>
      </c>
      <c r="G37" s="70" t="n">
        <v>10871</v>
      </c>
      <c r="H37" s="70"/>
      <c r="I37" s="70" t="n">
        <v>10871</v>
      </c>
      <c r="J37" s="70" t="n">
        <v>770</v>
      </c>
      <c r="K37" s="70"/>
      <c r="L37" s="71" t="n">
        <v>770</v>
      </c>
    </row>
    <row r="38" customFormat="false" ht="30" hidden="true" customHeight="false" outlineLevel="0" collapsed="false">
      <c r="A38" s="78" t="s">
        <v>47</v>
      </c>
      <c r="B38" s="69" t="s">
        <v>48</v>
      </c>
      <c r="C38" s="70" t="n">
        <v>0</v>
      </c>
      <c r="D38" s="70"/>
      <c r="E38" s="70" t="n">
        <v>0</v>
      </c>
      <c r="F38" s="70" t="n">
        <v>0</v>
      </c>
      <c r="G38" s="70" t="n">
        <v>0</v>
      </c>
      <c r="H38" s="70"/>
      <c r="I38" s="70" t="n">
        <v>0</v>
      </c>
      <c r="J38" s="70" t="n">
        <v>0</v>
      </c>
      <c r="K38" s="70"/>
      <c r="L38" s="71" t="n">
        <v>0</v>
      </c>
    </row>
    <row r="39" customFormat="false" ht="34.5" hidden="false" customHeight="true" outlineLevel="0" collapsed="false">
      <c r="A39" s="78" t="s">
        <v>137</v>
      </c>
      <c r="B39" s="69" t="s">
        <v>138</v>
      </c>
      <c r="C39" s="70" t="n">
        <f aca="false">SUM(C40:C45)</f>
        <v>55600.7384</v>
      </c>
      <c r="D39" s="70" t="n">
        <f aca="false">SUM(D40:D45)</f>
        <v>0.003</v>
      </c>
      <c r="E39" s="70" t="n">
        <f aca="false">SUM(E40:E45)</f>
        <v>55600.7414</v>
      </c>
      <c r="F39" s="70" t="n">
        <f aca="false">SUM(F40:F45)</f>
        <v>55600.7414</v>
      </c>
      <c r="G39" s="70" t="n">
        <f aca="false">SUM(G40:G45)</f>
        <v>24709.88022</v>
      </c>
      <c r="H39" s="70"/>
      <c r="I39" s="70" t="n">
        <f aca="false">SUM(I40:I45)</f>
        <v>24709.88022</v>
      </c>
      <c r="J39" s="70" t="n">
        <f aca="false">SUM(J40:J45)</f>
        <v>25462.27506</v>
      </c>
      <c r="K39" s="70"/>
      <c r="L39" s="71" t="n">
        <f aca="false">SUM(L40:L45)</f>
        <v>25462.27506</v>
      </c>
    </row>
    <row r="40" customFormat="false" ht="75" hidden="false" customHeight="false" outlineLevel="0" collapsed="false">
      <c r="A40" s="78" t="s">
        <v>139</v>
      </c>
      <c r="B40" s="69" t="s">
        <v>52</v>
      </c>
      <c r="C40" s="70" t="n">
        <v>10000</v>
      </c>
      <c r="D40" s="70"/>
      <c r="E40" s="70" t="n">
        <v>10000</v>
      </c>
      <c r="F40" s="70" t="n">
        <v>10000</v>
      </c>
      <c r="G40" s="70" t="n">
        <v>10000</v>
      </c>
      <c r="H40" s="70"/>
      <c r="I40" s="70" t="n">
        <v>10000</v>
      </c>
      <c r="J40" s="70" t="n">
        <v>10000</v>
      </c>
      <c r="K40" s="70"/>
      <c r="L40" s="71" t="n">
        <v>10000</v>
      </c>
    </row>
    <row r="41" customFormat="false" ht="60" hidden="false" customHeight="false" outlineLevel="0" collapsed="false">
      <c r="A41" s="77" t="s">
        <v>140</v>
      </c>
      <c r="B41" s="69" t="s">
        <v>54</v>
      </c>
      <c r="C41" s="70" t="n">
        <v>9009.4384</v>
      </c>
      <c r="D41" s="70"/>
      <c r="E41" s="70" t="n">
        <v>9009.4384</v>
      </c>
      <c r="F41" s="70" t="n">
        <v>9009.4384</v>
      </c>
      <c r="G41" s="70" t="n">
        <v>9093.08022</v>
      </c>
      <c r="H41" s="70"/>
      <c r="I41" s="70" t="n">
        <v>9093.08022</v>
      </c>
      <c r="J41" s="70" t="n">
        <v>9400.77506</v>
      </c>
      <c r="K41" s="70"/>
      <c r="L41" s="71" t="n">
        <v>9400.77506</v>
      </c>
    </row>
    <row r="42" customFormat="false" ht="30" hidden="false" customHeight="false" outlineLevel="0" collapsed="false">
      <c r="A42" s="77" t="s">
        <v>141</v>
      </c>
      <c r="B42" s="69" t="s">
        <v>142</v>
      </c>
      <c r="C42" s="70" t="n">
        <v>18795.5</v>
      </c>
      <c r="D42" s="70"/>
      <c r="E42" s="70" t="n">
        <v>18795.5</v>
      </c>
      <c r="F42" s="70" t="n">
        <v>18795.5</v>
      </c>
      <c r="G42" s="70"/>
      <c r="H42" s="70"/>
      <c r="I42" s="75" t="s">
        <v>126</v>
      </c>
      <c r="J42" s="75"/>
      <c r="K42" s="75"/>
      <c r="L42" s="76" t="s">
        <v>126</v>
      </c>
    </row>
    <row r="43" customFormat="false" ht="60" hidden="false" customHeight="false" outlineLevel="0" collapsed="false">
      <c r="A43" s="77" t="s">
        <v>143</v>
      </c>
      <c r="B43" s="69" t="s">
        <v>144</v>
      </c>
      <c r="C43" s="70" t="n">
        <v>3215.2</v>
      </c>
      <c r="D43" s="70" t="n">
        <v>0.003</v>
      </c>
      <c r="E43" s="70" t="n">
        <v>3215.203</v>
      </c>
      <c r="F43" s="70" t="n">
        <v>3215.203</v>
      </c>
      <c r="G43" s="70"/>
      <c r="H43" s="70"/>
      <c r="I43" s="75" t="s">
        <v>126</v>
      </c>
      <c r="J43" s="75"/>
      <c r="K43" s="75"/>
      <c r="L43" s="76" t="s">
        <v>126</v>
      </c>
    </row>
    <row r="44" customFormat="false" ht="30" hidden="false" customHeight="false" outlineLevel="0" collapsed="false">
      <c r="A44" s="77" t="s">
        <v>145</v>
      </c>
      <c r="B44" s="69" t="s">
        <v>146</v>
      </c>
      <c r="C44" s="70" t="n">
        <v>0</v>
      </c>
      <c r="D44" s="70"/>
      <c r="E44" s="70" t="n">
        <v>0</v>
      </c>
      <c r="F44" s="75" t="s">
        <v>126</v>
      </c>
      <c r="G44" s="75" t="n">
        <v>0</v>
      </c>
      <c r="H44" s="75"/>
      <c r="I44" s="75" t="s">
        <v>126</v>
      </c>
      <c r="J44" s="70" t="n">
        <v>460</v>
      </c>
      <c r="K44" s="70"/>
      <c r="L44" s="71" t="n">
        <v>460</v>
      </c>
    </row>
    <row r="45" s="21" customFormat="true" ht="18.75" hidden="false" customHeight="true" outlineLevel="0" collapsed="false">
      <c r="A45" s="77" t="s">
        <v>147</v>
      </c>
      <c r="B45" s="69" t="s">
        <v>148</v>
      </c>
      <c r="C45" s="70" t="n">
        <f aca="false">5092.1+9488.5</f>
        <v>14580.6</v>
      </c>
      <c r="D45" s="70"/>
      <c r="E45" s="70" t="n">
        <f aca="false">5092.1+9488.5</f>
        <v>14580.6</v>
      </c>
      <c r="F45" s="70" t="n">
        <f aca="false">5092.1+9488.5</f>
        <v>14580.6</v>
      </c>
      <c r="G45" s="70" t="n">
        <v>5616.8</v>
      </c>
      <c r="H45" s="70"/>
      <c r="I45" s="70" t="n">
        <v>5616.8</v>
      </c>
      <c r="J45" s="70" t="n">
        <v>5601.5</v>
      </c>
      <c r="K45" s="70"/>
      <c r="L45" s="71" t="n">
        <v>5601.5</v>
      </c>
    </row>
    <row r="46" customFormat="false" ht="20.25" hidden="false" customHeight="true" outlineLevel="0" collapsed="false">
      <c r="A46" s="77" t="s">
        <v>149</v>
      </c>
      <c r="B46" s="69" t="s">
        <v>60</v>
      </c>
      <c r="C46" s="70" t="n">
        <f aca="false">C47+C48+C50+C58+C59+C60+C61+C63+C49+C62</f>
        <v>307763.7</v>
      </c>
      <c r="D46" s="70"/>
      <c r="E46" s="70" t="n">
        <f aca="false">E47+E48+E50+E58+E59+E60+E61+E63+E49+E62</f>
        <v>307763.7</v>
      </c>
      <c r="F46" s="70" t="n">
        <f aca="false">F47+F48+F50+F58+F59+F60+F61+F63+F49+F62</f>
        <v>307763.7</v>
      </c>
      <c r="G46" s="70" t="n">
        <f aca="false">G47+G48+G50+G58+G59+G60+G61+G63+G49+G62</f>
        <v>298868</v>
      </c>
      <c r="H46" s="70" t="n">
        <f aca="false">H47+H48+H50+H58+H59+H60+H61+H63+H49+H62</f>
        <v>-36.7</v>
      </c>
      <c r="I46" s="70" t="n">
        <f aca="false">I47+I48+I50+I58+I59+I60+I61+I63+I49+I62</f>
        <v>298831.3</v>
      </c>
      <c r="J46" s="70" t="n">
        <f aca="false">J47+J48+J50+J58+J59+J60+J61+J63+J49</f>
        <v>292911.5</v>
      </c>
      <c r="K46" s="70" t="n">
        <f aca="false">K47+K48+K50+K58+K59+K60+K61+K63+K49</f>
        <v>-36.7</v>
      </c>
      <c r="L46" s="71" t="n">
        <f aca="false">L47+L48+L50+L58+L59+L60+L61+L63+L49</f>
        <v>292874.8</v>
      </c>
    </row>
    <row r="47" customFormat="false" ht="45" hidden="false" customHeight="false" outlineLevel="0" collapsed="false">
      <c r="A47" s="77" t="s">
        <v>150</v>
      </c>
      <c r="B47" s="69" t="s">
        <v>151</v>
      </c>
      <c r="C47" s="70" t="n">
        <v>2387.6</v>
      </c>
      <c r="D47" s="70"/>
      <c r="E47" s="70" t="n">
        <v>2387.6</v>
      </c>
      <c r="F47" s="70" t="n">
        <v>2387.6</v>
      </c>
      <c r="G47" s="70" t="n">
        <v>2466.7</v>
      </c>
      <c r="H47" s="70"/>
      <c r="I47" s="70" t="n">
        <v>2466.7</v>
      </c>
      <c r="J47" s="70" t="n">
        <v>2552.5</v>
      </c>
      <c r="K47" s="70"/>
      <c r="L47" s="71" t="n">
        <v>2552.5</v>
      </c>
    </row>
    <row r="48" customFormat="false" ht="45" hidden="true" customHeight="false" outlineLevel="0" collapsed="false">
      <c r="A48" s="78" t="s">
        <v>63</v>
      </c>
      <c r="B48" s="69" t="s">
        <v>152</v>
      </c>
      <c r="C48" s="70" t="n">
        <v>0</v>
      </c>
      <c r="D48" s="70"/>
      <c r="E48" s="70" t="n">
        <v>0</v>
      </c>
      <c r="F48" s="70" t="n">
        <v>0</v>
      </c>
      <c r="G48" s="70" t="n">
        <v>0</v>
      </c>
      <c r="H48" s="70"/>
      <c r="I48" s="70" t="n">
        <v>0</v>
      </c>
      <c r="J48" s="70" t="n">
        <v>0</v>
      </c>
      <c r="K48" s="70"/>
      <c r="L48" s="71" t="n">
        <v>0</v>
      </c>
    </row>
    <row r="49" customFormat="false" ht="30" hidden="false" customHeight="false" outlineLevel="0" collapsed="false">
      <c r="A49" s="77" t="s">
        <v>153</v>
      </c>
      <c r="B49" s="69" t="s">
        <v>66</v>
      </c>
      <c r="C49" s="70" t="n">
        <v>4674.2</v>
      </c>
      <c r="D49" s="70"/>
      <c r="E49" s="70" t="n">
        <v>4674.2</v>
      </c>
      <c r="F49" s="70" t="n">
        <v>4674.2</v>
      </c>
      <c r="G49" s="70" t="n">
        <v>4674.2</v>
      </c>
      <c r="H49" s="70"/>
      <c r="I49" s="70" t="n">
        <v>4674.2</v>
      </c>
      <c r="J49" s="70" t="n">
        <v>4674.2</v>
      </c>
      <c r="K49" s="70"/>
      <c r="L49" s="71" t="n">
        <v>4674.2</v>
      </c>
    </row>
    <row r="50" customFormat="false" ht="30" hidden="false" customHeight="false" outlineLevel="0" collapsed="false">
      <c r="A50" s="77" t="s">
        <v>154</v>
      </c>
      <c r="B50" s="69" t="s">
        <v>68</v>
      </c>
      <c r="C50" s="70" t="n">
        <f aca="false">SUM(C51:C57)</f>
        <v>14718.7</v>
      </c>
      <c r="D50" s="70"/>
      <c r="E50" s="70" t="n">
        <f aca="false">SUM(E51:E57)</f>
        <v>14718.7</v>
      </c>
      <c r="F50" s="70" t="n">
        <f aca="false">SUM(F51:F57)</f>
        <v>14718.7</v>
      </c>
      <c r="G50" s="70" t="n">
        <f aca="false">SUM(G51:G57)</f>
        <v>14718.7</v>
      </c>
      <c r="H50" s="70" t="n">
        <v>-36.7</v>
      </c>
      <c r="I50" s="70" t="n">
        <f aca="false">SUM(I51:I57)</f>
        <v>14682</v>
      </c>
      <c r="J50" s="70" t="n">
        <f aca="false">SUM(J51:J57)</f>
        <v>14718.7</v>
      </c>
      <c r="K50" s="70" t="n">
        <f aca="false">SUM(K51:K57)</f>
        <v>-36.7</v>
      </c>
      <c r="L50" s="71" t="n">
        <f aca="false">SUM(L51:L57)</f>
        <v>14682</v>
      </c>
    </row>
    <row r="51" customFormat="false" ht="30" hidden="false" customHeight="false" outlineLevel="0" collapsed="false">
      <c r="A51" s="78"/>
      <c r="B51" s="79" t="s">
        <v>69</v>
      </c>
      <c r="C51" s="80" t="n">
        <v>11233.8</v>
      </c>
      <c r="D51" s="80"/>
      <c r="E51" s="80" t="n">
        <v>11233.8</v>
      </c>
      <c r="F51" s="80" t="n">
        <v>11233.8</v>
      </c>
      <c r="G51" s="70" t="n">
        <v>11233.8</v>
      </c>
      <c r="H51" s="70"/>
      <c r="I51" s="70" t="n">
        <v>11233.8</v>
      </c>
      <c r="J51" s="70" t="n">
        <v>11233.8</v>
      </c>
      <c r="K51" s="70"/>
      <c r="L51" s="71" t="n">
        <v>11233.8</v>
      </c>
    </row>
    <row r="52" customFormat="false" ht="45" hidden="false" customHeight="false" outlineLevel="0" collapsed="false">
      <c r="A52" s="78"/>
      <c r="B52" s="79" t="s">
        <v>70</v>
      </c>
      <c r="C52" s="70" t="n">
        <v>360.6</v>
      </c>
      <c r="D52" s="70"/>
      <c r="E52" s="70" t="n">
        <v>360.6</v>
      </c>
      <c r="F52" s="70" t="n">
        <v>360.6</v>
      </c>
      <c r="G52" s="70" t="n">
        <v>360.6</v>
      </c>
      <c r="H52" s="70"/>
      <c r="I52" s="70" t="n">
        <v>360.6</v>
      </c>
      <c r="J52" s="70" t="n">
        <v>360.6</v>
      </c>
      <c r="K52" s="70"/>
      <c r="L52" s="71" t="n">
        <v>360.6</v>
      </c>
    </row>
    <row r="53" customFormat="false" ht="45" hidden="false" customHeight="false" outlineLevel="0" collapsed="false">
      <c r="A53" s="78"/>
      <c r="B53" s="79" t="s">
        <v>71</v>
      </c>
      <c r="C53" s="70" t="n">
        <v>367.7</v>
      </c>
      <c r="D53" s="70"/>
      <c r="E53" s="70" t="n">
        <v>367.7</v>
      </c>
      <c r="F53" s="70" t="n">
        <v>367.7</v>
      </c>
      <c r="G53" s="70" t="n">
        <v>367.7</v>
      </c>
      <c r="H53" s="70" t="n">
        <v>-36.7</v>
      </c>
      <c r="I53" s="70" t="n">
        <v>331</v>
      </c>
      <c r="J53" s="70" t="n">
        <v>367.7</v>
      </c>
      <c r="K53" s="70" t="n">
        <v>-36.7</v>
      </c>
      <c r="L53" s="71" t="n">
        <v>331</v>
      </c>
    </row>
    <row r="54" customFormat="false" ht="30" hidden="false" customHeight="false" outlineLevel="0" collapsed="false">
      <c r="A54" s="78"/>
      <c r="B54" s="79" t="s">
        <v>72</v>
      </c>
      <c r="C54" s="70" t="n">
        <v>2408.1</v>
      </c>
      <c r="D54" s="70"/>
      <c r="E54" s="70" t="n">
        <v>2408.1</v>
      </c>
      <c r="F54" s="70" t="n">
        <v>2408.1</v>
      </c>
      <c r="G54" s="70" t="n">
        <v>2408.1</v>
      </c>
      <c r="H54" s="70"/>
      <c r="I54" s="70" t="n">
        <v>2408.1</v>
      </c>
      <c r="J54" s="70" t="n">
        <v>2408.1</v>
      </c>
      <c r="K54" s="70"/>
      <c r="L54" s="71" t="n">
        <v>2408.1</v>
      </c>
    </row>
    <row r="55" customFormat="false" ht="30" hidden="false" customHeight="false" outlineLevel="0" collapsed="false">
      <c r="A55" s="78"/>
      <c r="B55" s="79" t="s">
        <v>73</v>
      </c>
      <c r="C55" s="70" t="n">
        <v>298.5</v>
      </c>
      <c r="D55" s="70"/>
      <c r="E55" s="70" t="n">
        <v>298.5</v>
      </c>
      <c r="F55" s="70" t="n">
        <v>298.5</v>
      </c>
      <c r="G55" s="70" t="n">
        <v>298.5</v>
      </c>
      <c r="H55" s="70"/>
      <c r="I55" s="70" t="n">
        <v>298.5</v>
      </c>
      <c r="J55" s="70" t="n">
        <v>298.5</v>
      </c>
      <c r="K55" s="70"/>
      <c r="L55" s="71" t="n">
        <v>298.5</v>
      </c>
    </row>
    <row r="56" customFormat="false" ht="90" hidden="true" customHeight="false" outlineLevel="0" collapsed="false">
      <c r="A56" s="78"/>
      <c r="B56" s="81" t="s">
        <v>74</v>
      </c>
      <c r="C56" s="70"/>
      <c r="D56" s="70"/>
      <c r="E56" s="70"/>
      <c r="F56" s="70"/>
      <c r="G56" s="70" t="n">
        <v>0</v>
      </c>
      <c r="H56" s="70"/>
      <c r="I56" s="70" t="n">
        <v>0</v>
      </c>
      <c r="J56" s="70" t="n">
        <v>0</v>
      </c>
      <c r="K56" s="70"/>
      <c r="L56" s="71" t="n">
        <v>0</v>
      </c>
    </row>
    <row r="57" customFormat="false" ht="60" hidden="false" customHeight="false" outlineLevel="0" collapsed="false">
      <c r="A57" s="78"/>
      <c r="B57" s="69" t="s">
        <v>75</v>
      </c>
      <c r="C57" s="70" t="n">
        <v>50</v>
      </c>
      <c r="D57" s="70"/>
      <c r="E57" s="70" t="n">
        <v>50</v>
      </c>
      <c r="F57" s="70" t="n">
        <v>50</v>
      </c>
      <c r="G57" s="70" t="n">
        <v>50</v>
      </c>
      <c r="H57" s="70"/>
      <c r="I57" s="70" t="n">
        <v>50</v>
      </c>
      <c r="J57" s="70" t="n">
        <v>50</v>
      </c>
      <c r="K57" s="70"/>
      <c r="L57" s="71" t="n">
        <v>50</v>
      </c>
    </row>
    <row r="58" customFormat="false" ht="45" hidden="false" customHeight="false" outlineLevel="0" collapsed="false">
      <c r="A58" s="77" t="s">
        <v>155</v>
      </c>
      <c r="B58" s="69" t="s">
        <v>77</v>
      </c>
      <c r="C58" s="70" t="n">
        <v>9195.5</v>
      </c>
      <c r="D58" s="70"/>
      <c r="E58" s="70" t="n">
        <v>9195.5</v>
      </c>
      <c r="F58" s="70" t="n">
        <v>9195.5</v>
      </c>
      <c r="G58" s="70" t="n">
        <v>10340.5</v>
      </c>
      <c r="H58" s="70"/>
      <c r="I58" s="70" t="n">
        <v>10340.5</v>
      </c>
      <c r="J58" s="70" t="n">
        <v>11485.4</v>
      </c>
      <c r="K58" s="70"/>
      <c r="L58" s="71" t="n">
        <v>11485.4</v>
      </c>
    </row>
    <row r="59" customFormat="false" ht="75" hidden="false" customHeight="false" outlineLevel="0" collapsed="false">
      <c r="A59" s="78" t="s">
        <v>156</v>
      </c>
      <c r="B59" s="69" t="s">
        <v>79</v>
      </c>
      <c r="C59" s="70" t="n">
        <v>1662</v>
      </c>
      <c r="D59" s="70"/>
      <c r="E59" s="70" t="n">
        <v>1662</v>
      </c>
      <c r="F59" s="70" t="n">
        <v>1662</v>
      </c>
      <c r="G59" s="70" t="n">
        <v>1633</v>
      </c>
      <c r="H59" s="70"/>
      <c r="I59" s="70" t="n">
        <v>1633</v>
      </c>
      <c r="J59" s="70" t="n">
        <v>1754.1</v>
      </c>
      <c r="K59" s="70"/>
      <c r="L59" s="71" t="n">
        <v>1754.1</v>
      </c>
    </row>
    <row r="60" customFormat="false" ht="60" hidden="false" customHeight="false" outlineLevel="0" collapsed="false">
      <c r="A60" s="77" t="s">
        <v>157</v>
      </c>
      <c r="B60" s="69" t="s">
        <v>81</v>
      </c>
      <c r="C60" s="70" t="n">
        <f aca="false">3572.9+4790.9+1218</f>
        <v>9581.8</v>
      </c>
      <c r="D60" s="70"/>
      <c r="E60" s="70" t="n">
        <f aca="false">3572.9+4790.9+1218</f>
        <v>9581.8</v>
      </c>
      <c r="F60" s="70" t="n">
        <f aca="false">3572.9+4790.9+1218</f>
        <v>9581.8</v>
      </c>
      <c r="G60" s="70" t="n">
        <f aca="false">5169.9+4790.9+1218</f>
        <v>11178.8</v>
      </c>
      <c r="H60" s="70"/>
      <c r="I60" s="70" t="n">
        <f aca="false">5169.9+4790.9+1218</f>
        <v>11178.8</v>
      </c>
      <c r="J60" s="70" t="n">
        <f aca="false">5169.9+4790.9+1218</f>
        <v>11178.8</v>
      </c>
      <c r="K60" s="70"/>
      <c r="L60" s="71" t="n">
        <f aca="false">5169.9+4790.9+1218</f>
        <v>11178.8</v>
      </c>
    </row>
    <row r="61" customFormat="false" ht="60" hidden="false" customHeight="false" outlineLevel="0" collapsed="false">
      <c r="A61" s="77" t="s">
        <v>158</v>
      </c>
      <c r="B61" s="69" t="s">
        <v>83</v>
      </c>
      <c r="C61" s="80" t="n">
        <v>148.1</v>
      </c>
      <c r="D61" s="80"/>
      <c r="E61" s="80" t="n">
        <v>148.1</v>
      </c>
      <c r="F61" s="80" t="n">
        <v>148.1</v>
      </c>
      <c r="G61" s="70" t="n">
        <v>6</v>
      </c>
      <c r="H61" s="70"/>
      <c r="I61" s="70" t="n">
        <v>6</v>
      </c>
      <c r="J61" s="70" t="n">
        <v>10.1</v>
      </c>
      <c r="K61" s="70"/>
      <c r="L61" s="71" t="n">
        <v>10.1</v>
      </c>
    </row>
    <row r="62" customFormat="false" ht="90" hidden="false" customHeight="false" outlineLevel="0" collapsed="false">
      <c r="A62" s="77" t="s">
        <v>159</v>
      </c>
      <c r="B62" s="69" t="s">
        <v>160</v>
      </c>
      <c r="C62" s="80"/>
      <c r="D62" s="80"/>
      <c r="E62" s="80"/>
      <c r="F62" s="82"/>
      <c r="G62" s="70" t="n">
        <v>1520</v>
      </c>
      <c r="H62" s="70"/>
      <c r="I62" s="70" t="n">
        <v>1520</v>
      </c>
      <c r="J62" s="70"/>
      <c r="K62" s="70"/>
      <c r="L62" s="76"/>
    </row>
    <row r="63" customFormat="false" ht="21" hidden="false" customHeight="true" outlineLevel="0" collapsed="false">
      <c r="A63" s="77" t="s">
        <v>161</v>
      </c>
      <c r="B63" s="72" t="s">
        <v>162</v>
      </c>
      <c r="C63" s="70" t="n">
        <f aca="false">SUM(C64:C65)</f>
        <v>265395.8</v>
      </c>
      <c r="D63" s="70"/>
      <c r="E63" s="70" t="n">
        <f aca="false">SUM(E64:E65)</f>
        <v>265395.8</v>
      </c>
      <c r="F63" s="70" t="n">
        <f aca="false">SUM(F64:F65)</f>
        <v>265395.8</v>
      </c>
      <c r="G63" s="70" t="n">
        <f aca="false">SUM(G64:G65)</f>
        <v>252330.1</v>
      </c>
      <c r="H63" s="70"/>
      <c r="I63" s="70" t="n">
        <f aca="false">SUM(I64:I65)</f>
        <v>252330.1</v>
      </c>
      <c r="J63" s="70" t="n">
        <f aca="false">SUM(J64:J65)</f>
        <v>246537.7</v>
      </c>
      <c r="K63" s="70"/>
      <c r="L63" s="71" t="n">
        <f aca="false">SUM(L64:L65)</f>
        <v>246537.7</v>
      </c>
    </row>
    <row r="64" s="21" customFormat="true" ht="35.25" hidden="false" customHeight="true" outlineLevel="0" collapsed="false">
      <c r="A64" s="78"/>
      <c r="B64" s="79" t="s">
        <v>163</v>
      </c>
      <c r="C64" s="70" t="n">
        <v>265295.8</v>
      </c>
      <c r="D64" s="70"/>
      <c r="E64" s="70" t="n">
        <v>265295.8</v>
      </c>
      <c r="F64" s="70" t="n">
        <v>265295.8</v>
      </c>
      <c r="G64" s="70" t="n">
        <v>252230.1</v>
      </c>
      <c r="H64" s="70"/>
      <c r="I64" s="70" t="n">
        <v>252230.1</v>
      </c>
      <c r="J64" s="70" t="n">
        <v>246437.7</v>
      </c>
      <c r="K64" s="70"/>
      <c r="L64" s="71" t="n">
        <v>246437.7</v>
      </c>
    </row>
    <row r="65" customFormat="false" ht="45" hidden="false" customHeight="false" outlineLevel="0" collapsed="false">
      <c r="A65" s="78"/>
      <c r="B65" s="69" t="s">
        <v>87</v>
      </c>
      <c r="C65" s="70" t="n">
        <v>100</v>
      </c>
      <c r="D65" s="70"/>
      <c r="E65" s="70" t="n">
        <v>100</v>
      </c>
      <c r="F65" s="70" t="n">
        <v>100</v>
      </c>
      <c r="G65" s="70" t="n">
        <v>100</v>
      </c>
      <c r="H65" s="70"/>
      <c r="I65" s="70" t="n">
        <v>100</v>
      </c>
      <c r="J65" s="70" t="n">
        <v>100</v>
      </c>
      <c r="K65" s="70"/>
      <c r="L65" s="71" t="n">
        <v>100</v>
      </c>
    </row>
    <row r="66" s="21" customFormat="true" ht="21" hidden="false" customHeight="true" outlineLevel="0" collapsed="false">
      <c r="A66" s="77" t="s">
        <v>164</v>
      </c>
      <c r="B66" s="69" t="s">
        <v>165</v>
      </c>
      <c r="C66" s="70" t="n">
        <f aca="false">C68+C67</f>
        <v>42517.56</v>
      </c>
      <c r="D66" s="70" t="n">
        <f aca="false">D68+D67</f>
        <v>-2245.617</v>
      </c>
      <c r="E66" s="70" t="n">
        <f aca="false">E68+E67</f>
        <v>40271.943</v>
      </c>
      <c r="F66" s="70" t="n">
        <f aca="false">F68+F67</f>
        <v>40271.943</v>
      </c>
      <c r="G66" s="70" t="n">
        <f aca="false">G68+G67</f>
        <v>42314.015</v>
      </c>
      <c r="H66" s="70" t="n">
        <f aca="false">H68+H67</f>
        <v>-1585.899</v>
      </c>
      <c r="I66" s="70" t="n">
        <f aca="false">I68+I67</f>
        <v>40728.116</v>
      </c>
      <c r="J66" s="70" t="n">
        <f aca="false">J68+J67</f>
        <v>43252.915</v>
      </c>
      <c r="K66" s="70" t="n">
        <f aca="false">K68+K67</f>
        <v>-1471.197</v>
      </c>
      <c r="L66" s="71" t="n">
        <f aca="false">L68+L67</f>
        <v>41781.718</v>
      </c>
    </row>
    <row r="67" customFormat="false" ht="60.75" hidden="false" customHeight="true" outlineLevel="0" collapsed="false">
      <c r="A67" s="78" t="s">
        <v>90</v>
      </c>
      <c r="B67" s="69" t="s">
        <v>166</v>
      </c>
      <c r="C67" s="70" t="n">
        <f aca="false">20293.215+200.427+3.118</f>
        <v>20496.76</v>
      </c>
      <c r="D67" s="70" t="n">
        <v>-2245.617</v>
      </c>
      <c r="E67" s="70" t="n">
        <v>18251.143</v>
      </c>
      <c r="F67" s="70" t="n">
        <v>18251.143</v>
      </c>
      <c r="G67" s="70" t="n">
        <v>20293.215</v>
      </c>
      <c r="H67" s="70" t="n">
        <v>-1585.899</v>
      </c>
      <c r="I67" s="70" t="n">
        <v>18707.316</v>
      </c>
      <c r="J67" s="70" t="n">
        <v>20293.215</v>
      </c>
      <c r="K67" s="70" t="n">
        <v>-1471.197</v>
      </c>
      <c r="L67" s="71" t="n">
        <v>18822.018</v>
      </c>
    </row>
    <row r="68" customFormat="false" ht="78.75" hidden="false" customHeight="true" outlineLevel="0" collapsed="false">
      <c r="A68" s="78" t="s">
        <v>167</v>
      </c>
      <c r="B68" s="69" t="s">
        <v>168</v>
      </c>
      <c r="C68" s="70" t="n">
        <v>22020.8</v>
      </c>
      <c r="D68" s="70"/>
      <c r="E68" s="70" t="n">
        <v>22020.8</v>
      </c>
      <c r="F68" s="70" t="n">
        <v>22020.8</v>
      </c>
      <c r="G68" s="70" t="n">
        <v>22020.8</v>
      </c>
      <c r="H68" s="70"/>
      <c r="I68" s="70" t="n">
        <v>22020.8</v>
      </c>
      <c r="J68" s="70" t="n">
        <v>22959.7</v>
      </c>
      <c r="K68" s="70"/>
      <c r="L68" s="71" t="n">
        <v>22959.7</v>
      </c>
    </row>
    <row r="69" customFormat="false" ht="30" hidden="true" customHeight="false" outlineLevel="0" collapsed="false">
      <c r="A69" s="78" t="s">
        <v>92</v>
      </c>
      <c r="B69" s="69" t="s">
        <v>93</v>
      </c>
      <c r="C69" s="70"/>
      <c r="D69" s="70"/>
      <c r="E69" s="70"/>
      <c r="F69" s="70"/>
      <c r="G69" s="70"/>
      <c r="H69" s="70"/>
      <c r="I69" s="70"/>
      <c r="J69" s="70"/>
      <c r="K69" s="70"/>
      <c r="L69" s="71"/>
    </row>
    <row r="70" customFormat="false" ht="18.75" hidden="false" customHeight="true" outlineLevel="0" collapsed="false">
      <c r="A70" s="77" t="s">
        <v>169</v>
      </c>
      <c r="B70" s="69" t="s">
        <v>170</v>
      </c>
      <c r="C70" s="70" t="n">
        <v>32</v>
      </c>
      <c r="D70" s="70"/>
      <c r="E70" s="70" t="n">
        <v>32</v>
      </c>
      <c r="F70" s="70" t="n">
        <v>32</v>
      </c>
      <c r="G70" s="70" t="n">
        <v>32</v>
      </c>
      <c r="H70" s="70"/>
      <c r="I70" s="70" t="n">
        <v>32</v>
      </c>
      <c r="J70" s="70" t="n">
        <v>32</v>
      </c>
      <c r="K70" s="70"/>
      <c r="L70" s="71" t="n">
        <v>32</v>
      </c>
    </row>
    <row r="71" customFormat="false" ht="33" hidden="false" customHeight="true" outlineLevel="0" collapsed="false">
      <c r="A71" s="78" t="s">
        <v>171</v>
      </c>
      <c r="B71" s="69" t="s">
        <v>97</v>
      </c>
      <c r="C71" s="83" t="n">
        <v>32</v>
      </c>
      <c r="D71" s="83"/>
      <c r="E71" s="83" t="n">
        <v>32</v>
      </c>
      <c r="F71" s="83" t="n">
        <v>32</v>
      </c>
      <c r="G71" s="83" t="n">
        <v>32</v>
      </c>
      <c r="H71" s="83"/>
      <c r="I71" s="83" t="n">
        <v>32</v>
      </c>
      <c r="J71" s="83" t="n">
        <v>32</v>
      </c>
      <c r="K71" s="83"/>
      <c r="L71" s="84" t="n">
        <v>32</v>
      </c>
    </row>
    <row r="72" customFormat="false" ht="60" hidden="false" customHeight="true" outlineLevel="0" collapsed="false">
      <c r="A72" s="77" t="s">
        <v>172</v>
      </c>
      <c r="B72" s="69" t="s">
        <v>173</v>
      </c>
      <c r="C72" s="83"/>
      <c r="D72" s="83" t="n">
        <v>1056.829</v>
      </c>
      <c r="E72" s="83" t="n">
        <v>1056.829</v>
      </c>
      <c r="F72" s="83" t="n">
        <v>1056.829</v>
      </c>
      <c r="G72" s="83"/>
      <c r="H72" s="83"/>
      <c r="I72" s="85"/>
      <c r="J72" s="85"/>
      <c r="K72" s="85"/>
      <c r="L72" s="86"/>
    </row>
    <row r="73" customFormat="false" ht="78" hidden="false" customHeight="true" outlineLevel="0" collapsed="false">
      <c r="A73" s="87" t="s">
        <v>174</v>
      </c>
      <c r="B73" s="88" t="s">
        <v>175</v>
      </c>
      <c r="C73" s="89"/>
      <c r="D73" s="89" t="n">
        <v>1056.829</v>
      </c>
      <c r="E73" s="89" t="n">
        <v>1056.829</v>
      </c>
      <c r="F73" s="89" t="n">
        <v>1056.829</v>
      </c>
      <c r="G73" s="89"/>
      <c r="H73" s="89"/>
      <c r="I73" s="90"/>
      <c r="J73" s="90"/>
      <c r="K73" s="90"/>
      <c r="L73" s="91"/>
    </row>
    <row r="74" s="21" customFormat="true" ht="32.25" hidden="false" customHeight="false" outlineLevel="0" collapsed="false">
      <c r="A74" s="92"/>
      <c r="B74" s="93" t="s">
        <v>176</v>
      </c>
      <c r="C74" s="94" t="n">
        <f aca="false">C17+C34</f>
        <v>675411.0684</v>
      </c>
      <c r="D74" s="94" t="n">
        <f aca="false">D17+D34</f>
        <v>-1188.785</v>
      </c>
      <c r="E74" s="94" t="n">
        <f aca="false">E17+E34</f>
        <v>674222.2834</v>
      </c>
      <c r="F74" s="94" t="n">
        <f aca="false">F17+F34</f>
        <v>674222.2834</v>
      </c>
      <c r="G74" s="94" t="n">
        <f aca="false">G17+G34</f>
        <v>631786.20522</v>
      </c>
      <c r="H74" s="94" t="n">
        <f aca="false">H17+H34</f>
        <v>-1622.599</v>
      </c>
      <c r="I74" s="94" t="n">
        <f aca="false">I17+I34</f>
        <v>630163.60622</v>
      </c>
      <c r="J74" s="94" t="n">
        <f aca="false">J17+J34</f>
        <v>627499.58006</v>
      </c>
      <c r="K74" s="94" t="n">
        <f aca="false">K17+K34</f>
        <v>-1507.897</v>
      </c>
      <c r="L74" s="95" t="n">
        <f aca="false">L17+L34</f>
        <v>625991.68306</v>
      </c>
    </row>
    <row r="75" customFormat="false" ht="15" hidden="false" customHeight="false" outlineLevel="0" collapsed="false">
      <c r="A75" s="96"/>
      <c r="B75" s="97"/>
    </row>
    <row r="76" customFormat="false" ht="15" hidden="false" customHeight="false" outlineLevel="0" collapsed="false">
      <c r="A76" s="96"/>
      <c r="B76" s="97"/>
    </row>
    <row r="77" customFormat="false" ht="15" hidden="false" customHeight="false" outlineLevel="0" collapsed="false">
      <c r="A77" s="96"/>
      <c r="B77" s="97"/>
    </row>
    <row r="78" customFormat="false" ht="15" hidden="false" customHeight="false" outlineLevel="0" collapsed="false">
      <c r="A78" s="96"/>
      <c r="B78" s="97"/>
      <c r="C78" s="39"/>
      <c r="D78" s="39"/>
      <c r="E78" s="39"/>
      <c r="F78" s="39"/>
    </row>
    <row r="79" customFormat="false" ht="15" hidden="false" customHeight="false" outlineLevel="0" collapsed="false">
      <c r="A79" s="96"/>
      <c r="B79" s="97"/>
    </row>
    <row r="80" customFormat="false" ht="15" hidden="false" customHeight="false" outlineLevel="0" collapsed="false">
      <c r="A80" s="96"/>
      <c r="B80" s="97"/>
    </row>
    <row r="81" customFormat="false" ht="15" hidden="false" customHeight="false" outlineLevel="0" collapsed="false">
      <c r="A81" s="96"/>
      <c r="B81" s="97"/>
    </row>
    <row r="82" customFormat="false" ht="15" hidden="false" customHeight="false" outlineLevel="0" collapsed="false">
      <c r="A82" s="96"/>
      <c r="B82" s="97"/>
    </row>
    <row r="83" customFormat="false" ht="15" hidden="false" customHeight="false" outlineLevel="0" collapsed="false">
      <c r="A83" s="96"/>
      <c r="B83" s="97"/>
    </row>
    <row r="84" customFormat="false" ht="15" hidden="false" customHeight="false" outlineLevel="0" collapsed="false">
      <c r="A84" s="96"/>
      <c r="B84" s="97"/>
    </row>
  </sheetData>
  <mergeCells count="9">
    <mergeCell ref="G1:L1"/>
    <mergeCell ref="G3:L3"/>
    <mergeCell ref="A5:J6"/>
    <mergeCell ref="A14:L14"/>
    <mergeCell ref="A15:A16"/>
    <mergeCell ref="B15:B16"/>
    <mergeCell ref="C15:F15"/>
    <mergeCell ref="G15:I15"/>
    <mergeCell ref="J15:L15"/>
  </mergeCells>
  <printOptions headings="false" gridLines="false" gridLinesSet="true" horizontalCentered="true" verticalCentered="false"/>
  <pageMargins left="0.157638888888889" right="0.157638888888889" top="0.432638888888889" bottom="0.354166666666667" header="0.196527777777778" footer="0.511811023622047"/>
  <pageSetup paperSize="9" scale="3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79" activeCellId="0" sqref="F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76.56"/>
    <col collapsed="false" customWidth="true" hidden="false" outlineLevel="0" max="3" min="3" style="3" width="14.28"/>
    <col collapsed="false" customWidth="true" hidden="false" outlineLevel="0" max="4" min="4" style="3" width="15.41"/>
    <col collapsed="false" customWidth="true" hidden="false" outlineLevel="0" max="6" min="5" style="3" width="18.28"/>
    <col collapsed="false" customWidth="true" hidden="false" outlineLevel="0" max="7" min="7" style="3" width="14.28"/>
    <col collapsed="false" customWidth="true" hidden="false" outlineLevel="0" max="8" min="8" style="3" width="12.7"/>
    <col collapsed="false" customWidth="true" hidden="false" outlineLevel="0" max="9" min="9" style="3" width="15.28"/>
    <col collapsed="false" customWidth="true" hidden="false" outlineLevel="0" max="10" min="10" style="3" width="14.28"/>
    <col collapsed="false" customWidth="true" hidden="false" outlineLevel="0" max="11" min="11" style="3" width="12.7"/>
    <col collapsed="false" customWidth="true" hidden="false" outlineLevel="0" max="12" min="12" style="3" width="15.99"/>
    <col collapsed="false" customWidth="true" hidden="false" outlineLevel="0" max="13" min="13" style="3" width="12.14"/>
    <col collapsed="false" customWidth="false" hidden="false" outlineLevel="0" max="257" min="14" style="3" width="9.14"/>
  </cols>
  <sheetData>
    <row r="1" customFormat="false" ht="114.75" hidden="false" customHeight="true" outlineLevel="0" collapsed="false">
      <c r="B1" s="40"/>
      <c r="C1" s="41"/>
      <c r="D1" s="40"/>
      <c r="E1" s="40"/>
      <c r="F1" s="40"/>
      <c r="G1" s="40"/>
      <c r="H1" s="43" t="s">
        <v>177</v>
      </c>
      <c r="I1" s="43"/>
      <c r="J1" s="43"/>
      <c r="K1" s="43"/>
      <c r="L1" s="43"/>
    </row>
    <row r="2" customFormat="false" ht="21.75" hidden="false" customHeight="true" outlineLevel="0" collapsed="false">
      <c r="B2" s="40"/>
      <c r="C2" s="40"/>
      <c r="D2" s="40"/>
      <c r="E2" s="40"/>
      <c r="F2" s="40"/>
      <c r="G2" s="40"/>
      <c r="H2" s="44"/>
      <c r="I2" s="44"/>
      <c r="J2" s="44"/>
      <c r="K2" s="44"/>
      <c r="L2" s="44"/>
    </row>
    <row r="3" customFormat="false" ht="78" hidden="false" customHeight="true" outlineLevel="0" collapsed="false">
      <c r="A3" s="45"/>
      <c r="B3" s="46"/>
      <c r="C3" s="46"/>
      <c r="D3" s="46"/>
      <c r="E3" s="46"/>
      <c r="F3" s="46"/>
      <c r="G3" s="46"/>
      <c r="H3" s="48" t="s">
        <v>100</v>
      </c>
      <c r="I3" s="48"/>
      <c r="J3" s="48"/>
      <c r="K3" s="48"/>
      <c r="L3" s="48"/>
    </row>
    <row r="4" customFormat="false" ht="18.75" hidden="false" customHeight="true" outlineLevel="0" collapsed="false">
      <c r="A4" s="49"/>
      <c r="B4" s="50"/>
      <c r="C4" s="51"/>
      <c r="D4" s="51"/>
      <c r="E4" s="51"/>
      <c r="F4" s="51"/>
      <c r="G4" s="51"/>
      <c r="H4" s="51"/>
      <c r="I4" s="51"/>
      <c r="J4" s="51"/>
    </row>
    <row r="5" customFormat="false" ht="28.5" hidden="false" customHeight="true" outlineLevel="0" collapsed="false">
      <c r="A5" s="98" t="s">
        <v>101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5" hidden="false" customHeight="tru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customFormat="false" ht="15" hidden="true" customHeight="true" outlineLevel="0" collapsed="false">
      <c r="A7" s="53"/>
      <c r="B7" s="53"/>
      <c r="C7" s="51"/>
      <c r="D7" s="51"/>
      <c r="E7" s="51"/>
      <c r="F7" s="51"/>
      <c r="G7" s="51"/>
      <c r="H7" s="51"/>
      <c r="I7" s="51"/>
      <c r="J7" s="51"/>
    </row>
    <row r="8" customFormat="false" ht="1.5" hidden="true" customHeight="true" outlineLevel="0" collapsed="false">
      <c r="A8" s="53"/>
      <c r="B8" s="53"/>
      <c r="C8" s="51"/>
      <c r="D8" s="51"/>
      <c r="E8" s="51"/>
      <c r="F8" s="51"/>
      <c r="G8" s="51"/>
      <c r="H8" s="51"/>
      <c r="I8" s="51"/>
      <c r="J8" s="51"/>
    </row>
    <row r="9" customFormat="false" ht="6.75" hidden="true" customHeight="true" outlineLevel="0" collapsed="false">
      <c r="A9" s="53"/>
      <c r="B9" s="53"/>
      <c r="C9" s="51"/>
      <c r="D9" s="51"/>
      <c r="E9" s="51"/>
      <c r="F9" s="51"/>
      <c r="G9" s="51"/>
      <c r="H9" s="51"/>
      <c r="I9" s="51"/>
      <c r="J9" s="51"/>
    </row>
    <row r="10" customFormat="false" ht="12" hidden="true" customHeight="true" outlineLevel="0" collapsed="false">
      <c r="A10" s="49"/>
      <c r="B10" s="54"/>
      <c r="C10" s="51"/>
      <c r="D10" s="51"/>
      <c r="E10" s="51"/>
      <c r="F10" s="51"/>
      <c r="G10" s="51"/>
      <c r="H10" s="51"/>
      <c r="I10" s="51"/>
      <c r="J10" s="51"/>
    </row>
    <row r="11" customFormat="false" ht="15" hidden="true" customHeight="true" outlineLevel="0" collapsed="false">
      <c r="A11" s="49"/>
      <c r="B11" s="55"/>
      <c r="C11" s="51"/>
      <c r="D11" s="51"/>
      <c r="E11" s="51"/>
      <c r="F11" s="51"/>
      <c r="G11" s="51"/>
      <c r="H11" s="51"/>
      <c r="I11" s="51"/>
      <c r="J11" s="51"/>
    </row>
    <row r="12" customFormat="false" ht="15.75" hidden="true" customHeight="false" outlineLevel="0" collapsed="false">
      <c r="A12" s="49"/>
      <c r="B12" s="55"/>
      <c r="C12" s="51"/>
      <c r="D12" s="51"/>
      <c r="E12" s="51"/>
      <c r="F12" s="51"/>
      <c r="G12" s="51"/>
      <c r="H12" s="51"/>
      <c r="I12" s="51"/>
      <c r="J12" s="51"/>
    </row>
    <row r="13" customFormat="false" ht="15.75" hidden="true" customHeight="false" outlineLevel="0" collapsed="false">
      <c r="A13" s="49"/>
      <c r="B13" s="55"/>
      <c r="C13" s="51"/>
      <c r="D13" s="51"/>
      <c r="E13" s="51"/>
      <c r="F13" s="51"/>
      <c r="G13" s="51"/>
      <c r="H13" s="51"/>
      <c r="I13" s="51"/>
      <c r="J13" s="51"/>
    </row>
    <row r="14" customFormat="false" ht="16.5" hidden="false" customHeight="true" outlineLevel="0" collapsed="false">
      <c r="A14" s="56" t="s">
        <v>2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</row>
    <row r="15" s="14" customFormat="true" ht="52.5" hidden="false" customHeight="true" outlineLevel="0" collapsed="false">
      <c r="A15" s="57" t="s">
        <v>3</v>
      </c>
      <c r="B15" s="58" t="s">
        <v>4</v>
      </c>
      <c r="C15" s="99" t="s">
        <v>102</v>
      </c>
      <c r="D15" s="99"/>
      <c r="E15" s="99"/>
      <c r="F15" s="99"/>
      <c r="G15" s="99" t="s">
        <v>5</v>
      </c>
      <c r="H15" s="99"/>
      <c r="I15" s="99"/>
      <c r="J15" s="99" t="s">
        <v>6</v>
      </c>
      <c r="K15" s="99"/>
      <c r="L15" s="99"/>
    </row>
    <row r="16" s="14" customFormat="true" ht="36.75" hidden="false" customHeight="true" outlineLevel="0" collapsed="false">
      <c r="A16" s="57"/>
      <c r="B16" s="58"/>
      <c r="C16" s="100" t="s">
        <v>106</v>
      </c>
      <c r="D16" s="101" t="s">
        <v>104</v>
      </c>
      <c r="E16" s="102" t="s">
        <v>178</v>
      </c>
      <c r="F16" s="103" t="s">
        <v>179</v>
      </c>
      <c r="G16" s="100" t="s">
        <v>106</v>
      </c>
      <c r="H16" s="101" t="s">
        <v>104</v>
      </c>
      <c r="I16" s="103" t="s">
        <v>178</v>
      </c>
      <c r="J16" s="100" t="s">
        <v>106</v>
      </c>
      <c r="K16" s="101" t="s">
        <v>104</v>
      </c>
      <c r="L16" s="103" t="s">
        <v>178</v>
      </c>
    </row>
    <row r="17" customFormat="false" ht="30" hidden="false" customHeight="false" outlineLevel="0" collapsed="false">
      <c r="A17" s="64" t="s">
        <v>107</v>
      </c>
      <c r="B17" s="65" t="s">
        <v>8</v>
      </c>
      <c r="C17" s="66" t="n">
        <f aca="false">C18+C25</f>
        <v>275619.808</v>
      </c>
      <c r="D17" s="66" t="n">
        <f aca="false">D18+D25</f>
        <v>0</v>
      </c>
      <c r="E17" s="66" t="n">
        <f aca="false">E18+E25</f>
        <v>275619.808</v>
      </c>
      <c r="F17" s="66" t="n">
        <f aca="false">F18+F25</f>
        <v>275619.808</v>
      </c>
      <c r="G17" s="66" t="n">
        <f aca="false">G18+G25</f>
        <v>256568.712</v>
      </c>
      <c r="H17" s="66" t="n">
        <f aca="false">H18+H25</f>
        <v>0</v>
      </c>
      <c r="I17" s="66" t="n">
        <f aca="false">I18+I25</f>
        <v>256568.712</v>
      </c>
      <c r="J17" s="66" t="n">
        <f aca="false">J18+J25</f>
        <v>266712.068</v>
      </c>
      <c r="K17" s="66" t="n">
        <f aca="false">K18+K25</f>
        <v>0</v>
      </c>
      <c r="L17" s="67" t="n">
        <f aca="false">L18+L25</f>
        <v>266712.068</v>
      </c>
      <c r="M17" s="39"/>
    </row>
    <row r="18" customFormat="false" ht="25.5" hidden="false" customHeight="true" outlineLevel="0" collapsed="false">
      <c r="A18" s="68"/>
      <c r="B18" s="69" t="s">
        <v>108</v>
      </c>
      <c r="C18" s="70" t="n">
        <f aca="false">SUM(C19:C24)</f>
        <v>224197.83</v>
      </c>
      <c r="D18" s="70" t="n">
        <f aca="false">SUM(D19:D24)</f>
        <v>0</v>
      </c>
      <c r="E18" s="70" t="n">
        <f aca="false">SUM(E19:E24)</f>
        <v>224197.83</v>
      </c>
      <c r="F18" s="70" t="n">
        <f aca="false">SUM(F19:F24)</f>
        <v>224197.83</v>
      </c>
      <c r="G18" s="70" t="n">
        <f aca="false">SUM(G19:G24)</f>
        <v>230987.08</v>
      </c>
      <c r="H18" s="70"/>
      <c r="I18" s="70" t="n">
        <f aca="false">SUM(I19:I24)</f>
        <v>230987.08</v>
      </c>
      <c r="J18" s="70" t="n">
        <f aca="false">SUM(J19:J24)</f>
        <v>241295.48</v>
      </c>
      <c r="K18" s="70"/>
      <c r="L18" s="71" t="n">
        <f aca="false">SUM(L19:L24)</f>
        <v>241295.48</v>
      </c>
    </row>
    <row r="19" customFormat="false" ht="30" hidden="false" customHeight="false" outlineLevel="0" collapsed="false">
      <c r="A19" s="68" t="s">
        <v>109</v>
      </c>
      <c r="B19" s="69" t="s">
        <v>11</v>
      </c>
      <c r="C19" s="70" t="n">
        <v>182343.42</v>
      </c>
      <c r="D19" s="70"/>
      <c r="E19" s="70" t="n">
        <v>182343.42</v>
      </c>
      <c r="F19" s="70" t="n">
        <v>182343.42</v>
      </c>
      <c r="G19" s="70" t="n">
        <v>191460.78</v>
      </c>
      <c r="H19" s="70"/>
      <c r="I19" s="70" t="n">
        <v>191460.78</v>
      </c>
      <c r="J19" s="70" t="n">
        <v>201033.9</v>
      </c>
      <c r="K19" s="70"/>
      <c r="L19" s="71" t="n">
        <v>201033.9</v>
      </c>
    </row>
    <row r="20" customFormat="false" ht="45" hidden="false" customHeight="false" outlineLevel="0" collapsed="false">
      <c r="A20" s="68" t="s">
        <v>110</v>
      </c>
      <c r="B20" s="69" t="s">
        <v>111</v>
      </c>
      <c r="C20" s="70" t="n">
        <v>25997.41</v>
      </c>
      <c r="D20" s="70"/>
      <c r="E20" s="70" t="n">
        <v>25997.41</v>
      </c>
      <c r="F20" s="70" t="n">
        <v>25997.41</v>
      </c>
      <c r="G20" s="70" t="n">
        <v>26419.3</v>
      </c>
      <c r="H20" s="70"/>
      <c r="I20" s="70" t="n">
        <v>26419.3</v>
      </c>
      <c r="J20" s="70" t="n">
        <v>27093.58</v>
      </c>
      <c r="K20" s="70"/>
      <c r="L20" s="71" t="n">
        <v>27093.58</v>
      </c>
    </row>
    <row r="21" customFormat="false" ht="45" hidden="false" customHeight="false" outlineLevel="0" collapsed="false">
      <c r="A21" s="68" t="s">
        <v>112</v>
      </c>
      <c r="B21" s="69" t="s">
        <v>113</v>
      </c>
      <c r="C21" s="70" t="n">
        <v>4114</v>
      </c>
      <c r="D21" s="70"/>
      <c r="E21" s="70" t="n">
        <v>4114</v>
      </c>
      <c r="F21" s="70" t="n">
        <v>4114</v>
      </c>
      <c r="G21" s="70" t="n">
        <v>4157</v>
      </c>
      <c r="H21" s="70"/>
      <c r="I21" s="70" t="n">
        <v>4157</v>
      </c>
      <c r="J21" s="70" t="n">
        <v>4218</v>
      </c>
      <c r="K21" s="70"/>
      <c r="L21" s="71" t="n">
        <v>4218</v>
      </c>
    </row>
    <row r="22" customFormat="false" ht="30" hidden="false" customHeight="false" outlineLevel="0" collapsed="false">
      <c r="A22" s="68" t="s">
        <v>114</v>
      </c>
      <c r="B22" s="69" t="s">
        <v>115</v>
      </c>
      <c r="C22" s="70" t="n">
        <v>8708</v>
      </c>
      <c r="D22" s="70"/>
      <c r="E22" s="70" t="n">
        <v>8708</v>
      </c>
      <c r="F22" s="70" t="n">
        <v>8708</v>
      </c>
      <c r="G22" s="70" t="n">
        <v>7105</v>
      </c>
      <c r="H22" s="70"/>
      <c r="I22" s="70" t="n">
        <v>7105</v>
      </c>
      <c r="J22" s="70" t="n">
        <v>7105</v>
      </c>
      <c r="K22" s="70"/>
      <c r="L22" s="71" t="n">
        <v>7105</v>
      </c>
    </row>
    <row r="23" customFormat="false" ht="45" hidden="false" customHeight="false" outlineLevel="0" collapsed="false">
      <c r="A23" s="68" t="s">
        <v>116</v>
      </c>
      <c r="B23" s="69" t="s">
        <v>117</v>
      </c>
      <c r="C23" s="70" t="n">
        <v>2990</v>
      </c>
      <c r="D23" s="70"/>
      <c r="E23" s="70" t="n">
        <v>2990</v>
      </c>
      <c r="F23" s="70" t="n">
        <v>2990</v>
      </c>
      <c r="G23" s="70" t="n">
        <v>1800</v>
      </c>
      <c r="H23" s="70"/>
      <c r="I23" s="70" t="n">
        <v>1800</v>
      </c>
      <c r="J23" s="70" t="n">
        <v>1800</v>
      </c>
      <c r="K23" s="70"/>
      <c r="L23" s="71" t="n">
        <v>1800</v>
      </c>
    </row>
    <row r="24" s="21" customFormat="true" ht="30" hidden="false" customHeight="false" outlineLevel="0" collapsed="false">
      <c r="A24" s="68" t="s">
        <v>118</v>
      </c>
      <c r="B24" s="72" t="s">
        <v>21</v>
      </c>
      <c r="C24" s="70" t="n">
        <v>45</v>
      </c>
      <c r="D24" s="70"/>
      <c r="E24" s="70" t="n">
        <v>45</v>
      </c>
      <c r="F24" s="70" t="n">
        <v>45</v>
      </c>
      <c r="G24" s="70" t="n">
        <v>45</v>
      </c>
      <c r="H24" s="70"/>
      <c r="I24" s="70" t="n">
        <v>45</v>
      </c>
      <c r="J24" s="70" t="n">
        <v>45</v>
      </c>
      <c r="K24" s="70"/>
      <c r="L24" s="71" t="n">
        <v>45</v>
      </c>
    </row>
    <row r="25" customFormat="false" ht="30" hidden="false" customHeight="false" outlineLevel="0" collapsed="false">
      <c r="A25" s="68"/>
      <c r="B25" s="69" t="s">
        <v>119</v>
      </c>
      <c r="C25" s="70" t="n">
        <f aca="false">SUM(C26:C33)+C34</f>
        <v>51421.978</v>
      </c>
      <c r="D25" s="70" t="n">
        <f aca="false">SUM(D26:D33)+D34</f>
        <v>0</v>
      </c>
      <c r="E25" s="70" t="n">
        <f aca="false">SUM(E26:E33)+E34</f>
        <v>51421.978</v>
      </c>
      <c r="F25" s="70" t="n">
        <f aca="false">SUM(F26:F33)+F34</f>
        <v>51421.978</v>
      </c>
      <c r="G25" s="70" t="n">
        <f aca="false">SUM(G26:G33)</f>
        <v>25581.632</v>
      </c>
      <c r="H25" s="70" t="n">
        <f aca="false">SUM(H26:H33)</f>
        <v>0</v>
      </c>
      <c r="I25" s="70" t="n">
        <f aca="false">SUM(I26:I33)</f>
        <v>25581.632</v>
      </c>
      <c r="J25" s="70" t="n">
        <f aca="false">SUM(J26:J33)</f>
        <v>25416.588</v>
      </c>
      <c r="K25" s="70" t="n">
        <f aca="false">SUM(K26:K33)</f>
        <v>0</v>
      </c>
      <c r="L25" s="71" t="n">
        <f aca="false">SUM(L26:L33)</f>
        <v>25416.588</v>
      </c>
    </row>
    <row r="26" customFormat="false" ht="90" hidden="false" customHeight="false" outlineLevel="0" collapsed="false">
      <c r="A26" s="68" t="s">
        <v>120</v>
      </c>
      <c r="B26" s="69" t="s">
        <v>24</v>
      </c>
      <c r="C26" s="70" t="n">
        <f aca="false">17706+218.9</f>
        <v>17924.9</v>
      </c>
      <c r="D26" s="70"/>
      <c r="E26" s="70" t="n">
        <f aca="false">17706+218.9</f>
        <v>17924.9</v>
      </c>
      <c r="F26" s="70" t="n">
        <f aca="false">17706+218.9</f>
        <v>17924.9</v>
      </c>
      <c r="G26" s="70" t="n">
        <v>17492</v>
      </c>
      <c r="H26" s="70"/>
      <c r="I26" s="70" t="n">
        <v>17492</v>
      </c>
      <c r="J26" s="70" t="n">
        <v>17492</v>
      </c>
      <c r="K26" s="70"/>
      <c r="L26" s="71" t="n">
        <v>17492</v>
      </c>
    </row>
    <row r="27" customFormat="false" ht="45" hidden="false" customHeight="false" outlineLevel="0" collapsed="false">
      <c r="A27" s="68" t="s">
        <v>121</v>
      </c>
      <c r="B27" s="69" t="s">
        <v>122</v>
      </c>
      <c r="C27" s="70" t="n">
        <f aca="false">2341.5+544.5</f>
        <v>2886</v>
      </c>
      <c r="D27" s="70"/>
      <c r="E27" s="70" t="n">
        <f aca="false">2341.5+544.5</f>
        <v>2886</v>
      </c>
      <c r="F27" s="70" t="n">
        <f aca="false">2341.5+544.5</f>
        <v>2886</v>
      </c>
      <c r="G27" s="70" t="n">
        <v>2552.4</v>
      </c>
      <c r="H27" s="70"/>
      <c r="I27" s="70" t="n">
        <v>2552.4</v>
      </c>
      <c r="J27" s="70" t="n">
        <v>2252.2</v>
      </c>
      <c r="K27" s="70"/>
      <c r="L27" s="71" t="n">
        <v>2252.2</v>
      </c>
    </row>
    <row r="28" customFormat="false" ht="75" hidden="false" customHeight="false" outlineLevel="0" collapsed="false">
      <c r="A28" s="68" t="s">
        <v>123</v>
      </c>
      <c r="B28" s="69" t="s">
        <v>28</v>
      </c>
      <c r="C28" s="70" t="n">
        <v>1173.54</v>
      </c>
      <c r="D28" s="70"/>
      <c r="E28" s="70" t="n">
        <v>1173.54</v>
      </c>
      <c r="F28" s="70" t="n">
        <v>1173.54</v>
      </c>
      <c r="G28" s="70" t="n">
        <v>1129.83</v>
      </c>
      <c r="H28" s="70"/>
      <c r="I28" s="70" t="n">
        <v>1129.83</v>
      </c>
      <c r="J28" s="70" t="n">
        <v>1107.21</v>
      </c>
      <c r="K28" s="70"/>
      <c r="L28" s="71" t="n">
        <v>1107.21</v>
      </c>
    </row>
    <row r="29" customFormat="false" ht="30" hidden="false" customHeight="false" outlineLevel="0" collapsed="false">
      <c r="A29" s="68" t="s">
        <v>124</v>
      </c>
      <c r="B29" s="73" t="s">
        <v>30</v>
      </c>
      <c r="C29" s="70" t="n">
        <v>3792.695</v>
      </c>
      <c r="D29" s="70" t="n">
        <v>0</v>
      </c>
      <c r="E29" s="70" t="n">
        <v>3792.695</v>
      </c>
      <c r="F29" s="70" t="n">
        <v>3792.695</v>
      </c>
      <c r="G29" s="70" t="n">
        <v>3944.402</v>
      </c>
      <c r="H29" s="70" t="n">
        <v>0</v>
      </c>
      <c r="I29" s="70" t="n">
        <v>3944.402</v>
      </c>
      <c r="J29" s="70" t="n">
        <v>4102.178</v>
      </c>
      <c r="K29" s="70"/>
      <c r="L29" s="71" t="n">
        <v>4102.178</v>
      </c>
    </row>
    <row r="30" customFormat="false" ht="90" hidden="false" customHeight="false" outlineLevel="0" collapsed="false">
      <c r="A30" s="68" t="s">
        <v>125</v>
      </c>
      <c r="B30" s="74" t="s">
        <v>32</v>
      </c>
      <c r="C30" s="70" t="n">
        <v>2996.633</v>
      </c>
      <c r="D30" s="70" t="n">
        <v>0</v>
      </c>
      <c r="E30" s="70" t="n">
        <v>2996.633</v>
      </c>
      <c r="F30" s="70" t="n">
        <v>2996.633</v>
      </c>
      <c r="G30" s="70" t="n">
        <v>0</v>
      </c>
      <c r="H30" s="70"/>
      <c r="I30" s="70" t="n">
        <v>0</v>
      </c>
      <c r="J30" s="70" t="n">
        <v>0</v>
      </c>
      <c r="K30" s="70" t="n">
        <v>0</v>
      </c>
      <c r="L30" s="71" t="n">
        <v>0</v>
      </c>
    </row>
    <row r="31" s="21" customFormat="true" ht="62.25" hidden="false" customHeight="true" outlineLevel="0" collapsed="false">
      <c r="A31" s="68" t="s">
        <v>127</v>
      </c>
      <c r="B31" s="73" t="s">
        <v>34</v>
      </c>
      <c r="C31" s="70" t="n">
        <v>21458.932</v>
      </c>
      <c r="D31" s="70"/>
      <c r="E31" s="70" t="n">
        <v>21458.932</v>
      </c>
      <c r="F31" s="70" t="n">
        <v>21458.932</v>
      </c>
      <c r="G31" s="70" t="n">
        <v>100</v>
      </c>
      <c r="H31" s="70"/>
      <c r="I31" s="70" t="n">
        <v>100</v>
      </c>
      <c r="J31" s="70" t="n">
        <v>100</v>
      </c>
      <c r="K31" s="70"/>
      <c r="L31" s="71" t="n">
        <v>100</v>
      </c>
    </row>
    <row r="32" s="21" customFormat="true" ht="50.25" hidden="false" customHeight="true" outlineLevel="0" collapsed="false">
      <c r="A32" s="68" t="s">
        <v>180</v>
      </c>
      <c r="B32" s="73" t="s">
        <v>181</v>
      </c>
      <c r="C32" s="70" t="n">
        <v>226</v>
      </c>
      <c r="D32" s="70"/>
      <c r="E32" s="70" t="n">
        <v>226</v>
      </c>
      <c r="F32" s="70" t="n">
        <v>226</v>
      </c>
      <c r="G32" s="70" t="n">
        <v>0</v>
      </c>
      <c r="H32" s="70"/>
      <c r="I32" s="70" t="n">
        <v>0</v>
      </c>
      <c r="J32" s="70" t="n">
        <v>0</v>
      </c>
      <c r="K32" s="70"/>
      <c r="L32" s="71" t="n">
        <v>0</v>
      </c>
    </row>
    <row r="33" s="25" customFormat="true" ht="30" hidden="false" customHeight="false" outlineLevel="0" collapsed="false">
      <c r="A33" s="68" t="s">
        <v>128</v>
      </c>
      <c r="B33" s="73" t="s">
        <v>129</v>
      </c>
      <c r="C33" s="70" t="n">
        <v>360</v>
      </c>
      <c r="D33" s="70"/>
      <c r="E33" s="70" t="n">
        <v>360</v>
      </c>
      <c r="F33" s="70" t="n">
        <v>360</v>
      </c>
      <c r="G33" s="70" t="n">
        <v>363</v>
      </c>
      <c r="H33" s="70"/>
      <c r="I33" s="70" t="n">
        <v>363</v>
      </c>
      <c r="J33" s="70" t="n">
        <v>363</v>
      </c>
      <c r="K33" s="70"/>
      <c r="L33" s="71" t="n">
        <v>363</v>
      </c>
    </row>
    <row r="34" s="25" customFormat="true" ht="33" hidden="false" customHeight="true" outlineLevel="0" collapsed="false">
      <c r="A34" s="68" t="s">
        <v>182</v>
      </c>
      <c r="B34" s="73" t="s">
        <v>183</v>
      </c>
      <c r="C34" s="70" t="n">
        <v>603.278</v>
      </c>
      <c r="D34" s="70" t="n">
        <v>0</v>
      </c>
      <c r="E34" s="70" t="n">
        <f aca="false">603.278</f>
        <v>603.278</v>
      </c>
      <c r="F34" s="70" t="n">
        <v>603.278</v>
      </c>
      <c r="G34" s="70"/>
      <c r="H34" s="70"/>
      <c r="I34" s="70"/>
      <c r="J34" s="104"/>
      <c r="K34" s="104"/>
      <c r="L34" s="71"/>
    </row>
    <row r="35" customFormat="false" ht="30" hidden="false" customHeight="false" outlineLevel="0" collapsed="false">
      <c r="A35" s="77" t="s">
        <v>130</v>
      </c>
      <c r="B35" s="69" t="s">
        <v>131</v>
      </c>
      <c r="C35" s="70" t="n">
        <f aca="false">C36+C76+C78+C74</f>
        <v>473462.8874</v>
      </c>
      <c r="D35" s="70" t="n">
        <f aca="false">D36+D76+D78+D74</f>
        <v>57521.915</v>
      </c>
      <c r="E35" s="70" t="n">
        <f aca="false">E36+E76+E78+E74</f>
        <v>530984.8024</v>
      </c>
      <c r="F35" s="70" t="n">
        <f aca="false">F36+F76+F78+F74</f>
        <v>530984.8024</v>
      </c>
      <c r="G35" s="70" t="n">
        <f aca="false">G36+G76</f>
        <v>372732.79622</v>
      </c>
      <c r="H35" s="70" t="n">
        <f aca="false">H36+H76</f>
        <v>0</v>
      </c>
      <c r="I35" s="70" t="n">
        <f aca="false">I36+I76</f>
        <v>372732.79622</v>
      </c>
      <c r="J35" s="71" t="n">
        <f aca="false">J36+J76</f>
        <v>362253.99306</v>
      </c>
      <c r="K35" s="71" t="n">
        <f aca="false">K36+K76</f>
        <v>0</v>
      </c>
      <c r="L35" s="71" t="n">
        <f aca="false">L36+L76</f>
        <v>362253.99306</v>
      </c>
    </row>
    <row r="36" customFormat="false" ht="45" hidden="false" customHeight="false" outlineLevel="0" collapsed="false">
      <c r="A36" s="77" t="s">
        <v>132</v>
      </c>
      <c r="B36" s="69" t="s">
        <v>133</v>
      </c>
      <c r="C36" s="70" t="n">
        <f aca="false">C37+C41+C49+C69</f>
        <v>471904.0584</v>
      </c>
      <c r="D36" s="70" t="n">
        <f aca="false">D37+D41+D49+D69</f>
        <v>53411.003</v>
      </c>
      <c r="E36" s="70" t="n">
        <f aca="false">E37+E41+E49+E69</f>
        <v>525315.0614</v>
      </c>
      <c r="F36" s="70" t="n">
        <f aca="false">F37+F41+F49+F69</f>
        <v>525315.0614</v>
      </c>
      <c r="G36" s="70" t="n">
        <f aca="false">G37+G41+G49+G69</f>
        <v>372700.79622</v>
      </c>
      <c r="H36" s="70" t="n">
        <f aca="false">H37+H41+H49+H69</f>
        <v>0</v>
      </c>
      <c r="I36" s="70" t="n">
        <f aca="false">I37+I41+I49+I69</f>
        <v>372700.79622</v>
      </c>
      <c r="J36" s="71" t="n">
        <f aca="false">J37+J41+J49+J69</f>
        <v>362221.99306</v>
      </c>
      <c r="K36" s="71" t="n">
        <f aca="false">K37+K41+K49+K69</f>
        <v>0</v>
      </c>
      <c r="L36" s="71" t="n">
        <f aca="false">L37+L41+L49+L69</f>
        <v>362221.99306</v>
      </c>
      <c r="M36" s="39"/>
    </row>
    <row r="37" s="21" customFormat="true" ht="30" hidden="false" customHeight="false" outlineLevel="0" collapsed="false">
      <c r="A37" s="78" t="s">
        <v>134</v>
      </c>
      <c r="B37" s="69" t="s">
        <v>135</v>
      </c>
      <c r="C37" s="70" t="n">
        <v>23251</v>
      </c>
      <c r="D37" s="70" t="n">
        <f aca="false">D38+D39+D40</f>
        <v>803</v>
      </c>
      <c r="E37" s="70" t="n">
        <f aca="false">E38+E39+E40</f>
        <v>24054</v>
      </c>
      <c r="F37" s="70" t="n">
        <f aca="false">F38+F39+F40</f>
        <v>24054</v>
      </c>
      <c r="G37" s="70" t="n">
        <f aca="false">G38+G39</f>
        <v>10871</v>
      </c>
      <c r="H37" s="70"/>
      <c r="I37" s="70" t="n">
        <f aca="false">I38+I39</f>
        <v>10871</v>
      </c>
      <c r="J37" s="70" t="n">
        <f aca="false">J38+J39</f>
        <v>770</v>
      </c>
      <c r="K37" s="70"/>
      <c r="L37" s="71" t="n">
        <f aca="false">L38+L39</f>
        <v>770</v>
      </c>
    </row>
    <row r="38" s="21" customFormat="true" ht="53.25" hidden="false" customHeight="true" outlineLevel="0" collapsed="false">
      <c r="A38" s="78" t="s">
        <v>136</v>
      </c>
      <c r="B38" s="69" t="s">
        <v>46</v>
      </c>
      <c r="C38" s="70" t="n">
        <v>23251</v>
      </c>
      <c r="D38" s="70"/>
      <c r="E38" s="70" t="n">
        <v>23251</v>
      </c>
      <c r="F38" s="70" t="n">
        <v>23251</v>
      </c>
      <c r="G38" s="70" t="n">
        <v>10871</v>
      </c>
      <c r="H38" s="70"/>
      <c r="I38" s="70" t="n">
        <v>10871</v>
      </c>
      <c r="J38" s="70" t="n">
        <v>770</v>
      </c>
      <c r="K38" s="70"/>
      <c r="L38" s="71" t="n">
        <v>770</v>
      </c>
    </row>
    <row r="39" customFormat="false" ht="36.75" hidden="true" customHeight="true" outlineLevel="0" collapsed="false">
      <c r="A39" s="77" t="s">
        <v>184</v>
      </c>
      <c r="B39" s="69" t="s">
        <v>48</v>
      </c>
      <c r="C39" s="70" t="n">
        <v>0</v>
      </c>
      <c r="D39" s="70"/>
      <c r="E39" s="70"/>
      <c r="F39" s="70"/>
      <c r="G39" s="70" t="n">
        <v>0</v>
      </c>
      <c r="H39" s="70"/>
      <c r="I39" s="70" t="n">
        <v>0</v>
      </c>
      <c r="J39" s="70" t="n">
        <v>0</v>
      </c>
      <c r="K39" s="70"/>
      <c r="L39" s="71" t="n">
        <v>0</v>
      </c>
    </row>
    <row r="40" customFormat="false" ht="36.75" hidden="false" customHeight="true" outlineLevel="0" collapsed="false">
      <c r="A40" s="77" t="s">
        <v>185</v>
      </c>
      <c r="B40" s="69" t="s">
        <v>186</v>
      </c>
      <c r="C40" s="70"/>
      <c r="D40" s="70" t="n">
        <v>803</v>
      </c>
      <c r="E40" s="70" t="n">
        <v>803</v>
      </c>
      <c r="F40" s="70" t="n">
        <v>803</v>
      </c>
      <c r="G40" s="70"/>
      <c r="H40" s="70"/>
      <c r="I40" s="70"/>
      <c r="J40" s="70"/>
      <c r="K40" s="70"/>
      <c r="L40" s="71"/>
    </row>
    <row r="41" customFormat="false" ht="34.5" hidden="false" customHeight="true" outlineLevel="0" collapsed="false">
      <c r="A41" s="78" t="s">
        <v>137</v>
      </c>
      <c r="B41" s="69" t="s">
        <v>138</v>
      </c>
      <c r="C41" s="70" t="n">
        <f aca="false">SUM(C43:C48)</f>
        <v>92883.9204</v>
      </c>
      <c r="D41" s="70" t="n">
        <f aca="false">SUM(D43:D48)+D42</f>
        <v>10000</v>
      </c>
      <c r="E41" s="70" t="n">
        <f aca="false">SUM(E43:E48)+E42</f>
        <v>102883.9204</v>
      </c>
      <c r="F41" s="70" t="n">
        <f aca="false">SUM(F43:F48)+F42</f>
        <v>102883.9204</v>
      </c>
      <c r="G41" s="70" t="n">
        <f aca="false">SUM(G43:G48)</f>
        <v>23343.08022</v>
      </c>
      <c r="H41" s="70" t="n">
        <f aca="false">SUM(H43:H48)</f>
        <v>0</v>
      </c>
      <c r="I41" s="70" t="n">
        <f aca="false">SUM(I43:I48)</f>
        <v>23343.08022</v>
      </c>
      <c r="J41" s="70" t="n">
        <f aca="false">SUM(J43:J48)</f>
        <v>24148.17506</v>
      </c>
      <c r="K41" s="70" t="n">
        <f aca="false">SUM(K43:K48)</f>
        <v>0</v>
      </c>
      <c r="L41" s="71" t="n">
        <f aca="false">SUM(L43:L48)</f>
        <v>24148.17506</v>
      </c>
    </row>
    <row r="42" customFormat="false" ht="34.5" hidden="false" customHeight="true" outlineLevel="0" collapsed="false">
      <c r="A42" s="77" t="s">
        <v>187</v>
      </c>
      <c r="B42" s="69" t="s">
        <v>188</v>
      </c>
      <c r="C42" s="70"/>
      <c r="D42" s="70" t="n">
        <v>10000</v>
      </c>
      <c r="E42" s="70" t="n">
        <v>10000</v>
      </c>
      <c r="F42" s="70" t="n">
        <v>10000</v>
      </c>
      <c r="G42" s="70"/>
      <c r="H42" s="70"/>
      <c r="I42" s="70"/>
      <c r="J42" s="70"/>
      <c r="K42" s="70"/>
      <c r="L42" s="71"/>
    </row>
    <row r="43" customFormat="false" ht="75" hidden="false" customHeight="false" outlineLevel="0" collapsed="false">
      <c r="A43" s="78" t="s">
        <v>139</v>
      </c>
      <c r="B43" s="69" t="s">
        <v>52</v>
      </c>
      <c r="C43" s="70" t="n">
        <v>43000</v>
      </c>
      <c r="D43" s="70" t="n">
        <v>0</v>
      </c>
      <c r="E43" s="70" t="n">
        <v>43000</v>
      </c>
      <c r="F43" s="70" t="n">
        <v>43000</v>
      </c>
      <c r="G43" s="70" t="n">
        <v>10000</v>
      </c>
      <c r="H43" s="70"/>
      <c r="I43" s="70" t="n">
        <v>10000</v>
      </c>
      <c r="J43" s="70" t="n">
        <v>10000</v>
      </c>
      <c r="K43" s="70"/>
      <c r="L43" s="71" t="n">
        <v>10000</v>
      </c>
    </row>
    <row r="44" customFormat="false" ht="60" hidden="false" customHeight="false" outlineLevel="0" collapsed="false">
      <c r="A44" s="77" t="s">
        <v>140</v>
      </c>
      <c r="B44" s="69" t="s">
        <v>54</v>
      </c>
      <c r="C44" s="70" t="n">
        <v>9009.4384</v>
      </c>
      <c r="D44" s="70"/>
      <c r="E44" s="70" t="n">
        <v>9009.4384</v>
      </c>
      <c r="F44" s="70" t="n">
        <v>9009.4384</v>
      </c>
      <c r="G44" s="70" t="n">
        <v>9093.08022</v>
      </c>
      <c r="H44" s="70"/>
      <c r="I44" s="70" t="n">
        <v>9093.08022</v>
      </c>
      <c r="J44" s="70" t="n">
        <v>9400.77506</v>
      </c>
      <c r="K44" s="70"/>
      <c r="L44" s="70" t="n">
        <v>9400.77506</v>
      </c>
    </row>
    <row r="45" customFormat="false" ht="30" hidden="false" customHeight="false" outlineLevel="0" collapsed="false">
      <c r="A45" s="77" t="s">
        <v>141</v>
      </c>
      <c r="B45" s="69" t="s">
        <v>142</v>
      </c>
      <c r="C45" s="70" t="n">
        <v>18795.495</v>
      </c>
      <c r="D45" s="70"/>
      <c r="E45" s="70" t="n">
        <v>18795.495</v>
      </c>
      <c r="F45" s="70" t="n">
        <v>18795.495</v>
      </c>
      <c r="G45" s="70"/>
      <c r="H45" s="70"/>
      <c r="I45" s="70"/>
      <c r="J45" s="70"/>
      <c r="K45" s="70"/>
      <c r="L45" s="71"/>
    </row>
    <row r="46" customFormat="false" ht="60" hidden="false" customHeight="false" outlineLevel="0" collapsed="false">
      <c r="A46" s="77" t="s">
        <v>143</v>
      </c>
      <c r="B46" s="69" t="s">
        <v>144</v>
      </c>
      <c r="C46" s="70" t="n">
        <v>3215.203</v>
      </c>
      <c r="D46" s="70"/>
      <c r="E46" s="70" t="n">
        <v>3215.203</v>
      </c>
      <c r="F46" s="70" t="n">
        <v>3215.203</v>
      </c>
      <c r="G46" s="70"/>
      <c r="H46" s="70"/>
      <c r="I46" s="70"/>
      <c r="J46" s="70"/>
      <c r="K46" s="70"/>
      <c r="L46" s="71"/>
    </row>
    <row r="47" customFormat="false" ht="30" hidden="false" customHeight="false" outlineLevel="0" collapsed="false">
      <c r="A47" s="77" t="s">
        <v>145</v>
      </c>
      <c r="B47" s="69" t="s">
        <v>146</v>
      </c>
      <c r="C47" s="70" t="n">
        <v>5149.084</v>
      </c>
      <c r="D47" s="70"/>
      <c r="E47" s="70" t="n">
        <v>5149.084</v>
      </c>
      <c r="F47" s="70" t="n">
        <v>5149.084</v>
      </c>
      <c r="G47" s="70" t="n">
        <v>0</v>
      </c>
      <c r="H47" s="70"/>
      <c r="I47" s="70" t="n">
        <v>0</v>
      </c>
      <c r="J47" s="70" t="n">
        <v>460</v>
      </c>
      <c r="K47" s="70"/>
      <c r="L47" s="71" t="n">
        <v>460</v>
      </c>
    </row>
    <row r="48" s="21" customFormat="true" ht="18.75" hidden="false" customHeight="true" outlineLevel="0" collapsed="false">
      <c r="A48" s="77" t="s">
        <v>147</v>
      </c>
      <c r="B48" s="69" t="s">
        <v>148</v>
      </c>
      <c r="C48" s="70" t="n">
        <v>13714.7</v>
      </c>
      <c r="D48" s="70"/>
      <c r="E48" s="70" t="n">
        <v>13714.7</v>
      </c>
      <c r="F48" s="70" t="n">
        <v>13714.7</v>
      </c>
      <c r="G48" s="70" t="n">
        <v>4250</v>
      </c>
      <c r="H48" s="70"/>
      <c r="I48" s="70" t="n">
        <v>4250</v>
      </c>
      <c r="J48" s="70" t="n">
        <v>4287.4</v>
      </c>
      <c r="K48" s="70"/>
      <c r="L48" s="71" t="n">
        <v>4287.4</v>
      </c>
    </row>
    <row r="49" customFormat="false" ht="30" hidden="false" customHeight="false" outlineLevel="0" collapsed="false">
      <c r="A49" s="77" t="s">
        <v>149</v>
      </c>
      <c r="B49" s="69" t="s">
        <v>60</v>
      </c>
      <c r="C49" s="70" t="n">
        <f aca="false">C50+C51+C53+C61+C62+C63+C64+C66+C52+C65</f>
        <v>310374.3</v>
      </c>
      <c r="D49" s="70" t="n">
        <f aca="false">D50+D51+D53+D61+D62+D63+D64+D66+D52+D65</f>
        <v>26902.802</v>
      </c>
      <c r="E49" s="70" t="n">
        <f aca="false">E50+E51+E53+E61+E62+E63+E64+E66+E52+E65</f>
        <v>337277.102</v>
      </c>
      <c r="F49" s="70" t="n">
        <f aca="false">F50+F51+F53+F61+F62+F63+F64+F66+F52+F65</f>
        <v>337277.102</v>
      </c>
      <c r="G49" s="70" t="n">
        <f aca="false">G50+G51+G53+G61+G62+G63+G64+G66+G52+G65</f>
        <v>297758.6</v>
      </c>
      <c r="H49" s="70" t="n">
        <f aca="false">H50+H51+H53+H61+H62+H63+H64+H66+H52+H65</f>
        <v>0</v>
      </c>
      <c r="I49" s="70" t="n">
        <f aca="false">I50+I51+I53+I61+I62+I63+I64+I66+I52+I65</f>
        <v>297758.6</v>
      </c>
      <c r="J49" s="70" t="n">
        <f aca="false">J50+J51+J53+J61+J62+J63+J64+J66+J52+J65</f>
        <v>295522.1</v>
      </c>
      <c r="K49" s="70" t="n">
        <f aca="false">K50+K51+K53+K61+K62+K63+K64+K66+K52+K65</f>
        <v>0</v>
      </c>
      <c r="L49" s="71" t="n">
        <f aca="false">L50+L51+L53+L61+L62+L63+L64+L66+L52+L65</f>
        <v>295522.1</v>
      </c>
    </row>
    <row r="50" customFormat="false" ht="45" hidden="false" customHeight="false" outlineLevel="0" collapsed="false">
      <c r="A50" s="77" t="s">
        <v>150</v>
      </c>
      <c r="B50" s="69" t="s">
        <v>151</v>
      </c>
      <c r="C50" s="70" t="n">
        <v>2387.6</v>
      </c>
      <c r="D50" s="70" t="n">
        <v>141.9</v>
      </c>
      <c r="E50" s="70" t="n">
        <v>2529.5</v>
      </c>
      <c r="F50" s="70" t="n">
        <v>2529.5</v>
      </c>
      <c r="G50" s="70" t="n">
        <v>2466.7</v>
      </c>
      <c r="H50" s="70"/>
      <c r="I50" s="70" t="n">
        <v>2466.7</v>
      </c>
      <c r="J50" s="70" t="n">
        <v>2552.5</v>
      </c>
      <c r="K50" s="70"/>
      <c r="L50" s="71" t="n">
        <v>2552.5</v>
      </c>
    </row>
    <row r="51" customFormat="false" ht="45" hidden="true" customHeight="false" outlineLevel="0" collapsed="false">
      <c r="A51" s="78" t="s">
        <v>63</v>
      </c>
      <c r="B51" s="69" t="s">
        <v>152</v>
      </c>
      <c r="C51" s="70" t="n">
        <v>0</v>
      </c>
      <c r="D51" s="70"/>
      <c r="E51" s="70" t="n">
        <v>0</v>
      </c>
      <c r="F51" s="70" t="n">
        <v>0</v>
      </c>
      <c r="G51" s="70" t="n">
        <v>0</v>
      </c>
      <c r="H51" s="70"/>
      <c r="I51" s="70" t="n">
        <v>0</v>
      </c>
      <c r="J51" s="70" t="n">
        <v>0</v>
      </c>
      <c r="K51" s="70"/>
      <c r="L51" s="71" t="n">
        <v>0</v>
      </c>
    </row>
    <row r="52" customFormat="false" ht="30" hidden="false" customHeight="false" outlineLevel="0" collapsed="false">
      <c r="A52" s="77" t="s">
        <v>153</v>
      </c>
      <c r="B52" s="69" t="s">
        <v>66</v>
      </c>
      <c r="C52" s="70" t="n">
        <v>4674.2</v>
      </c>
      <c r="D52" s="70"/>
      <c r="E52" s="70" t="n">
        <v>4674.2</v>
      </c>
      <c r="F52" s="70" t="n">
        <v>4674.2</v>
      </c>
      <c r="G52" s="70" t="n">
        <v>4674.2</v>
      </c>
      <c r="H52" s="70"/>
      <c r="I52" s="70" t="n">
        <v>4674.2</v>
      </c>
      <c r="J52" s="70" t="n">
        <v>4674.2</v>
      </c>
      <c r="K52" s="70"/>
      <c r="L52" s="71" t="n">
        <v>4674.2</v>
      </c>
    </row>
    <row r="53" customFormat="false" ht="30" hidden="false" customHeight="false" outlineLevel="0" collapsed="false">
      <c r="A53" s="77" t="s">
        <v>154</v>
      </c>
      <c r="B53" s="69" t="s">
        <v>68</v>
      </c>
      <c r="C53" s="70" t="n">
        <f aca="false">SUM(C54:C60)</f>
        <v>15129.3</v>
      </c>
      <c r="D53" s="70" t="n">
        <f aca="false">SUM(D54:D60)</f>
        <v>0</v>
      </c>
      <c r="E53" s="70" t="n">
        <f aca="false">SUM(E54:E60)</f>
        <v>15129.3</v>
      </c>
      <c r="F53" s="70" t="n">
        <f aca="false">SUM(F54:F60)</f>
        <v>15129.3</v>
      </c>
      <c r="G53" s="70" t="n">
        <f aca="false">SUM(G54:G60)</f>
        <v>15129.3</v>
      </c>
      <c r="H53" s="70" t="n">
        <f aca="false">SUM(H54:H60)</f>
        <v>0</v>
      </c>
      <c r="I53" s="70" t="n">
        <f aca="false">SUM(I54:I60)</f>
        <v>15129.3</v>
      </c>
      <c r="J53" s="70" t="n">
        <v>15129.3</v>
      </c>
      <c r="K53" s="70" t="n">
        <f aca="false">SUM(K54:K60)</f>
        <v>0</v>
      </c>
      <c r="L53" s="71" t="n">
        <f aca="false">SUM(L54:L60)</f>
        <v>15129.3</v>
      </c>
    </row>
    <row r="54" customFormat="false" ht="30" hidden="false" customHeight="false" outlineLevel="0" collapsed="false">
      <c r="A54" s="78"/>
      <c r="B54" s="79" t="s">
        <v>69</v>
      </c>
      <c r="C54" s="80" t="n">
        <v>11233.8</v>
      </c>
      <c r="D54" s="80"/>
      <c r="E54" s="80" t="n">
        <v>11233.8</v>
      </c>
      <c r="F54" s="80" t="n">
        <v>11233.8</v>
      </c>
      <c r="G54" s="70" t="n">
        <v>11233.8</v>
      </c>
      <c r="H54" s="70"/>
      <c r="I54" s="70" t="n">
        <v>11233.8</v>
      </c>
      <c r="J54" s="70" t="n">
        <v>11233.8</v>
      </c>
      <c r="K54" s="70"/>
      <c r="L54" s="71" t="n">
        <v>11233.8</v>
      </c>
    </row>
    <row r="55" customFormat="false" ht="45" hidden="false" customHeight="false" outlineLevel="0" collapsed="false">
      <c r="A55" s="78"/>
      <c r="B55" s="79" t="s">
        <v>70</v>
      </c>
      <c r="C55" s="70" t="n">
        <v>396.7</v>
      </c>
      <c r="D55" s="70" t="n">
        <v>0</v>
      </c>
      <c r="E55" s="70" t="n">
        <v>396.7</v>
      </c>
      <c r="F55" s="70" t="n">
        <v>396.7</v>
      </c>
      <c r="G55" s="70" t="n">
        <v>396.7</v>
      </c>
      <c r="H55" s="70" t="n">
        <v>0</v>
      </c>
      <c r="I55" s="70" t="n">
        <v>396.7</v>
      </c>
      <c r="J55" s="70" t="n">
        <v>396.7</v>
      </c>
      <c r="K55" s="70" t="n">
        <v>0</v>
      </c>
      <c r="L55" s="71" t="n">
        <v>396.7</v>
      </c>
    </row>
    <row r="56" customFormat="false" ht="45" hidden="false" customHeight="false" outlineLevel="0" collapsed="false">
      <c r="A56" s="78"/>
      <c r="B56" s="79" t="s">
        <v>71</v>
      </c>
      <c r="C56" s="70" t="n">
        <v>404.5</v>
      </c>
      <c r="D56" s="70" t="n">
        <v>0</v>
      </c>
      <c r="E56" s="70" t="n">
        <v>404.5</v>
      </c>
      <c r="F56" s="70" t="n">
        <v>404.5</v>
      </c>
      <c r="G56" s="70" t="n">
        <v>404.5</v>
      </c>
      <c r="H56" s="70" t="n">
        <v>0</v>
      </c>
      <c r="I56" s="70" t="n">
        <v>404.5</v>
      </c>
      <c r="J56" s="70" t="n">
        <v>404.5</v>
      </c>
      <c r="K56" s="70" t="n">
        <v>0</v>
      </c>
      <c r="L56" s="71" t="n">
        <v>404.5</v>
      </c>
    </row>
    <row r="57" customFormat="false" ht="30" hidden="false" customHeight="false" outlineLevel="0" collapsed="false">
      <c r="A57" s="78"/>
      <c r="B57" s="79" t="s">
        <v>72</v>
      </c>
      <c r="C57" s="70" t="n">
        <v>2649.3</v>
      </c>
      <c r="D57" s="70" t="n">
        <v>0</v>
      </c>
      <c r="E57" s="70" t="n">
        <v>2649.3</v>
      </c>
      <c r="F57" s="70" t="n">
        <v>2649.3</v>
      </c>
      <c r="G57" s="70" t="n">
        <v>2649.3</v>
      </c>
      <c r="H57" s="70" t="n">
        <v>0</v>
      </c>
      <c r="I57" s="70" t="n">
        <v>2649.3</v>
      </c>
      <c r="J57" s="70" t="n">
        <v>2649.3</v>
      </c>
      <c r="K57" s="70" t="n">
        <v>0</v>
      </c>
      <c r="L57" s="71" t="n">
        <v>2649.3</v>
      </c>
    </row>
    <row r="58" customFormat="false" ht="30" hidden="false" customHeight="false" outlineLevel="0" collapsed="false">
      <c r="A58" s="78"/>
      <c r="B58" s="79" t="s">
        <v>73</v>
      </c>
      <c r="C58" s="70" t="n">
        <v>395</v>
      </c>
      <c r="D58" s="70" t="n">
        <v>0</v>
      </c>
      <c r="E58" s="70" t="n">
        <v>395</v>
      </c>
      <c r="F58" s="70" t="n">
        <v>395</v>
      </c>
      <c r="G58" s="70" t="n">
        <v>395</v>
      </c>
      <c r="H58" s="70" t="n">
        <v>0</v>
      </c>
      <c r="I58" s="70" t="n">
        <v>395</v>
      </c>
      <c r="J58" s="70" t="n">
        <v>395</v>
      </c>
      <c r="K58" s="70" t="n">
        <v>0</v>
      </c>
      <c r="L58" s="71" t="n">
        <v>395</v>
      </c>
    </row>
    <row r="59" customFormat="false" ht="90" hidden="true" customHeight="false" outlineLevel="0" collapsed="false">
      <c r="A59" s="78"/>
      <c r="B59" s="81" t="s">
        <v>74</v>
      </c>
      <c r="C59" s="70"/>
      <c r="D59" s="70"/>
      <c r="E59" s="70"/>
      <c r="F59" s="70"/>
      <c r="G59" s="70" t="n">
        <v>0</v>
      </c>
      <c r="H59" s="70"/>
      <c r="I59" s="70" t="n">
        <v>0</v>
      </c>
      <c r="J59" s="70" t="n">
        <v>0</v>
      </c>
      <c r="K59" s="70"/>
      <c r="L59" s="71" t="n">
        <v>0</v>
      </c>
    </row>
    <row r="60" customFormat="false" ht="60" hidden="false" customHeight="false" outlineLevel="0" collapsed="false">
      <c r="A60" s="78"/>
      <c r="B60" s="69" t="s">
        <v>75</v>
      </c>
      <c r="C60" s="70" t="n">
        <v>50</v>
      </c>
      <c r="D60" s="70"/>
      <c r="E60" s="70" t="n">
        <v>50</v>
      </c>
      <c r="F60" s="70" t="n">
        <v>50</v>
      </c>
      <c r="G60" s="70" t="n">
        <v>50</v>
      </c>
      <c r="H60" s="70"/>
      <c r="I60" s="70" t="n">
        <v>50</v>
      </c>
      <c r="J60" s="70" t="n">
        <v>50</v>
      </c>
      <c r="K60" s="70"/>
      <c r="L60" s="71" t="n">
        <v>50</v>
      </c>
    </row>
    <row r="61" customFormat="false" ht="45" hidden="false" customHeight="false" outlineLevel="0" collapsed="false">
      <c r="A61" s="77" t="s">
        <v>155</v>
      </c>
      <c r="B61" s="69" t="s">
        <v>77</v>
      </c>
      <c r="C61" s="70" t="n">
        <v>9195.5</v>
      </c>
      <c r="D61" s="70"/>
      <c r="E61" s="70" t="n">
        <v>9195.5</v>
      </c>
      <c r="F61" s="70" t="n">
        <v>9195.5</v>
      </c>
      <c r="G61" s="70" t="n">
        <v>10340.5</v>
      </c>
      <c r="H61" s="70"/>
      <c r="I61" s="70" t="n">
        <v>10340.5</v>
      </c>
      <c r="J61" s="70" t="n">
        <v>11485.4</v>
      </c>
      <c r="K61" s="70"/>
      <c r="L61" s="71" t="n">
        <v>11485.4</v>
      </c>
    </row>
    <row r="62" customFormat="false" ht="75" hidden="false" customHeight="false" outlineLevel="0" collapsed="false">
      <c r="A62" s="78" t="s">
        <v>156</v>
      </c>
      <c r="B62" s="69" t="s">
        <v>79</v>
      </c>
      <c r="C62" s="70" t="n">
        <v>1662</v>
      </c>
      <c r="D62" s="70" t="n">
        <v>350</v>
      </c>
      <c r="E62" s="70" t="n">
        <v>2012</v>
      </c>
      <c r="F62" s="70" t="n">
        <v>2012</v>
      </c>
      <c r="G62" s="70" t="n">
        <v>1633</v>
      </c>
      <c r="H62" s="70"/>
      <c r="I62" s="70" t="n">
        <v>1633</v>
      </c>
      <c r="J62" s="70" t="n">
        <v>1754.1</v>
      </c>
      <c r="K62" s="70"/>
      <c r="L62" s="71" t="n">
        <v>1754.1</v>
      </c>
    </row>
    <row r="63" customFormat="false" ht="60" hidden="false" customHeight="false" outlineLevel="0" collapsed="false">
      <c r="A63" s="77" t="s">
        <v>157</v>
      </c>
      <c r="B63" s="69" t="s">
        <v>81</v>
      </c>
      <c r="C63" s="70" t="n">
        <f aca="false">3572.9+4790.9+1218</f>
        <v>9581.8</v>
      </c>
      <c r="D63" s="70" t="n">
        <v>-2171.598</v>
      </c>
      <c r="E63" s="70" t="n">
        <v>7410.202</v>
      </c>
      <c r="F63" s="70" t="n">
        <v>7410.202</v>
      </c>
      <c r="G63" s="70" t="n">
        <f aca="false">5169.9+4790.9+1218</f>
        <v>11178.8</v>
      </c>
      <c r="H63" s="70"/>
      <c r="I63" s="70" t="n">
        <f aca="false">5169.9+4790.9+1218</f>
        <v>11178.8</v>
      </c>
      <c r="J63" s="70" t="n">
        <f aca="false">5169.9+4790.9+1218</f>
        <v>11178.8</v>
      </c>
      <c r="K63" s="70"/>
      <c r="L63" s="71" t="n">
        <f aca="false">5169.9+4790.9+1218</f>
        <v>11178.8</v>
      </c>
    </row>
    <row r="64" customFormat="false" ht="60" hidden="false" customHeight="false" outlineLevel="0" collapsed="false">
      <c r="A64" s="77" t="s">
        <v>158</v>
      </c>
      <c r="B64" s="69" t="s">
        <v>83</v>
      </c>
      <c r="C64" s="80" t="n">
        <v>148.1</v>
      </c>
      <c r="D64" s="80"/>
      <c r="E64" s="80" t="n">
        <v>148.1</v>
      </c>
      <c r="F64" s="80" t="n">
        <v>148.1</v>
      </c>
      <c r="G64" s="70" t="n">
        <v>6</v>
      </c>
      <c r="H64" s="70"/>
      <c r="I64" s="70" t="n">
        <v>6</v>
      </c>
      <c r="J64" s="70" t="n">
        <v>10.1</v>
      </c>
      <c r="K64" s="70"/>
      <c r="L64" s="71" t="n">
        <v>10.1</v>
      </c>
    </row>
    <row r="65" customFormat="false" ht="90" hidden="false" customHeight="false" outlineLevel="0" collapsed="false">
      <c r="A65" s="77" t="s">
        <v>159</v>
      </c>
      <c r="B65" s="69" t="s">
        <v>160</v>
      </c>
      <c r="C65" s="80" t="n">
        <v>2200</v>
      </c>
      <c r="D65" s="80" t="n">
        <v>300</v>
      </c>
      <c r="E65" s="80" t="n">
        <v>2500</v>
      </c>
      <c r="F65" s="80" t="n">
        <v>2500</v>
      </c>
      <c r="G65" s="70"/>
      <c r="H65" s="70"/>
      <c r="I65" s="70" t="n">
        <v>0</v>
      </c>
      <c r="J65" s="70" t="n">
        <v>2200</v>
      </c>
      <c r="K65" s="70"/>
      <c r="L65" s="71" t="n">
        <v>2200</v>
      </c>
    </row>
    <row r="66" customFormat="false" ht="30" hidden="false" customHeight="false" outlineLevel="0" collapsed="false">
      <c r="A66" s="77" t="s">
        <v>161</v>
      </c>
      <c r="B66" s="72" t="s">
        <v>162</v>
      </c>
      <c r="C66" s="70" t="n">
        <f aca="false">SUM(C67:C68)</f>
        <v>265395.8</v>
      </c>
      <c r="D66" s="70" t="n">
        <f aca="false">SUM(D67:D68)</f>
        <v>28282.5</v>
      </c>
      <c r="E66" s="70" t="n">
        <f aca="false">SUM(E67:E68)</f>
        <v>293678.3</v>
      </c>
      <c r="F66" s="70" t="n">
        <f aca="false">SUM(F67:F68)</f>
        <v>293678.3</v>
      </c>
      <c r="G66" s="70" t="n">
        <f aca="false">SUM(G67:G68)</f>
        <v>252330.1</v>
      </c>
      <c r="H66" s="70"/>
      <c r="I66" s="70" t="n">
        <f aca="false">SUM(I67:I68)</f>
        <v>252330.1</v>
      </c>
      <c r="J66" s="70" t="n">
        <f aca="false">SUM(J67:J68)</f>
        <v>246537.7</v>
      </c>
      <c r="K66" s="70"/>
      <c r="L66" s="71" t="n">
        <f aca="false">SUM(L67:L68)</f>
        <v>246537.7</v>
      </c>
    </row>
    <row r="67" s="21" customFormat="true" ht="35.25" hidden="false" customHeight="true" outlineLevel="0" collapsed="false">
      <c r="A67" s="78"/>
      <c r="B67" s="79" t="s">
        <v>163</v>
      </c>
      <c r="C67" s="70" t="n">
        <v>265295.8</v>
      </c>
      <c r="D67" s="70" t="n">
        <v>28282.5</v>
      </c>
      <c r="E67" s="70" t="n">
        <v>293578.3</v>
      </c>
      <c r="F67" s="70" t="n">
        <v>293578.3</v>
      </c>
      <c r="G67" s="70" t="n">
        <v>252230.1</v>
      </c>
      <c r="H67" s="70"/>
      <c r="I67" s="70" t="n">
        <v>252230.1</v>
      </c>
      <c r="J67" s="70" t="n">
        <v>246437.7</v>
      </c>
      <c r="K67" s="70"/>
      <c r="L67" s="71" t="n">
        <v>246437.7</v>
      </c>
    </row>
    <row r="68" customFormat="false" ht="45" hidden="false" customHeight="false" outlineLevel="0" collapsed="false">
      <c r="A68" s="78"/>
      <c r="B68" s="69" t="s">
        <v>87</v>
      </c>
      <c r="C68" s="70" t="n">
        <v>100</v>
      </c>
      <c r="D68" s="70"/>
      <c r="E68" s="70" t="n">
        <v>100</v>
      </c>
      <c r="F68" s="70" t="n">
        <v>100</v>
      </c>
      <c r="G68" s="70" t="n">
        <v>100</v>
      </c>
      <c r="H68" s="70"/>
      <c r="I68" s="70" t="n">
        <v>100</v>
      </c>
      <c r="J68" s="70" t="n">
        <v>100</v>
      </c>
      <c r="K68" s="70"/>
      <c r="L68" s="71" t="n">
        <v>100</v>
      </c>
    </row>
    <row r="69" s="21" customFormat="true" ht="30" hidden="false" customHeight="false" outlineLevel="0" collapsed="false">
      <c r="A69" s="77" t="s">
        <v>164</v>
      </c>
      <c r="B69" s="69" t="s">
        <v>165</v>
      </c>
      <c r="C69" s="70" t="n">
        <f aca="false">C71+C70+C73</f>
        <v>45394.838</v>
      </c>
      <c r="D69" s="70" t="n">
        <f aca="false">D71+D70+D73+D72</f>
        <v>15705.201</v>
      </c>
      <c r="E69" s="70" t="n">
        <f aca="false">E71+E70+E73+E72</f>
        <v>61100.039</v>
      </c>
      <c r="F69" s="70" t="n">
        <f aca="false">F71+F70+F73+F72</f>
        <v>61100.039</v>
      </c>
      <c r="G69" s="70" t="n">
        <v>40728.116</v>
      </c>
      <c r="H69" s="70" t="n">
        <f aca="false">H71+H70</f>
        <v>0</v>
      </c>
      <c r="I69" s="70" t="n">
        <f aca="false">I71+I70</f>
        <v>40728.116</v>
      </c>
      <c r="J69" s="70" t="n">
        <v>41781.718</v>
      </c>
      <c r="K69" s="70" t="n">
        <f aca="false">K71+K70</f>
        <v>0</v>
      </c>
      <c r="L69" s="71" t="n">
        <f aca="false">L71+L70</f>
        <v>41781.718</v>
      </c>
    </row>
    <row r="70" customFormat="false" ht="66.75" hidden="false" customHeight="true" outlineLevel="0" collapsed="false">
      <c r="A70" s="78" t="s">
        <v>90</v>
      </c>
      <c r="B70" s="69" t="s">
        <v>166</v>
      </c>
      <c r="C70" s="70" t="n">
        <v>18609.347</v>
      </c>
      <c r="D70" s="70" t="n">
        <f aca="false">572.396+500+200</f>
        <v>1272.396</v>
      </c>
      <c r="E70" s="70" t="n">
        <v>19881.743</v>
      </c>
      <c r="F70" s="70" t="n">
        <v>19881.743</v>
      </c>
      <c r="G70" s="70" t="n">
        <v>18707.316</v>
      </c>
      <c r="H70" s="70"/>
      <c r="I70" s="70" t="n">
        <v>18707.316</v>
      </c>
      <c r="J70" s="70" t="n">
        <v>18822.018</v>
      </c>
      <c r="K70" s="70"/>
      <c r="L70" s="71" t="n">
        <v>18822.018</v>
      </c>
    </row>
    <row r="71" customFormat="false" ht="87" hidden="false" customHeight="true" outlineLevel="0" collapsed="false">
      <c r="A71" s="78" t="s">
        <v>167</v>
      </c>
      <c r="B71" s="69" t="s">
        <v>168</v>
      </c>
      <c r="C71" s="70" t="n">
        <v>22020.8</v>
      </c>
      <c r="D71" s="70"/>
      <c r="E71" s="70" t="n">
        <v>22020.8</v>
      </c>
      <c r="F71" s="70" t="n">
        <v>22020.8</v>
      </c>
      <c r="G71" s="70" t="n">
        <v>22020.8</v>
      </c>
      <c r="H71" s="70"/>
      <c r="I71" s="70" t="n">
        <v>22020.8</v>
      </c>
      <c r="J71" s="70" t="n">
        <v>22959.7</v>
      </c>
      <c r="K71" s="70"/>
      <c r="L71" s="71" t="n">
        <v>22959.7</v>
      </c>
    </row>
    <row r="72" customFormat="false" ht="59.25" hidden="false" customHeight="true" outlineLevel="0" collapsed="false">
      <c r="A72" s="77" t="s">
        <v>189</v>
      </c>
      <c r="B72" s="69" t="s">
        <v>190</v>
      </c>
      <c r="C72" s="70"/>
      <c r="D72" s="70" t="n">
        <v>744</v>
      </c>
      <c r="E72" s="70" t="n">
        <v>744</v>
      </c>
      <c r="F72" s="70" t="n">
        <v>744</v>
      </c>
      <c r="G72" s="70"/>
      <c r="H72" s="70"/>
      <c r="I72" s="70"/>
      <c r="J72" s="70"/>
      <c r="K72" s="70"/>
      <c r="L72" s="71"/>
    </row>
    <row r="73" customFormat="false" ht="32.25" hidden="false" customHeight="true" outlineLevel="0" collapsed="false">
      <c r="A73" s="78" t="s">
        <v>92</v>
      </c>
      <c r="B73" s="69" t="s">
        <v>93</v>
      </c>
      <c r="C73" s="70" t="n">
        <v>4764.691</v>
      </c>
      <c r="D73" s="70" t="n">
        <f aca="false">15.786+609.6+3636.019+9427.4</f>
        <v>13688.805</v>
      </c>
      <c r="E73" s="70" t="n">
        <v>18453.496</v>
      </c>
      <c r="F73" s="70" t="n">
        <v>18453.496</v>
      </c>
      <c r="G73" s="70"/>
      <c r="H73" s="70"/>
      <c r="I73" s="70"/>
      <c r="J73" s="70"/>
      <c r="K73" s="70"/>
      <c r="L73" s="71"/>
    </row>
    <row r="74" customFormat="false" ht="32.25" hidden="false" customHeight="true" outlineLevel="0" collapsed="false">
      <c r="A74" s="77" t="s">
        <v>191</v>
      </c>
      <c r="B74" s="69" t="s">
        <v>192</v>
      </c>
      <c r="C74" s="70" t="n">
        <v>160</v>
      </c>
      <c r="D74" s="70" t="n">
        <v>0</v>
      </c>
      <c r="E74" s="70" t="n">
        <v>160</v>
      </c>
      <c r="F74" s="70" t="n">
        <v>160</v>
      </c>
      <c r="G74" s="70"/>
      <c r="H74" s="70"/>
      <c r="I74" s="70"/>
      <c r="J74" s="70"/>
      <c r="K74" s="70"/>
      <c r="L74" s="71"/>
    </row>
    <row r="75" customFormat="false" ht="57.75" hidden="false" customHeight="true" outlineLevel="0" collapsed="false">
      <c r="A75" s="77" t="s">
        <v>193</v>
      </c>
      <c r="B75" s="69" t="s">
        <v>194</v>
      </c>
      <c r="C75" s="70" t="n">
        <v>160</v>
      </c>
      <c r="D75" s="70" t="n">
        <v>0</v>
      </c>
      <c r="E75" s="70" t="n">
        <v>160</v>
      </c>
      <c r="F75" s="70" t="n">
        <v>160</v>
      </c>
      <c r="G75" s="70"/>
      <c r="H75" s="70"/>
      <c r="I75" s="70"/>
      <c r="J75" s="70"/>
      <c r="K75" s="70"/>
      <c r="L75" s="71"/>
    </row>
    <row r="76" customFormat="false" ht="30" hidden="false" customHeight="false" outlineLevel="0" collapsed="false">
      <c r="A76" s="77" t="s">
        <v>169</v>
      </c>
      <c r="B76" s="69" t="s">
        <v>170</v>
      </c>
      <c r="C76" s="70" t="n">
        <v>342</v>
      </c>
      <c r="D76" s="70" t="n">
        <v>4110.912</v>
      </c>
      <c r="E76" s="70" t="n">
        <v>4452.912</v>
      </c>
      <c r="F76" s="70" t="n">
        <v>4452.912</v>
      </c>
      <c r="G76" s="70" t="n">
        <v>32</v>
      </c>
      <c r="H76" s="70"/>
      <c r="I76" s="70" t="n">
        <v>32</v>
      </c>
      <c r="J76" s="70" t="n">
        <v>32</v>
      </c>
      <c r="K76" s="70"/>
      <c r="L76" s="71" t="n">
        <v>32</v>
      </c>
    </row>
    <row r="77" customFormat="false" ht="33" hidden="false" customHeight="true" outlineLevel="0" collapsed="false">
      <c r="A77" s="78" t="s">
        <v>171</v>
      </c>
      <c r="B77" s="69" t="s">
        <v>97</v>
      </c>
      <c r="C77" s="83" t="n">
        <v>342</v>
      </c>
      <c r="D77" s="83" t="n">
        <f aca="false">4000+110.912</f>
        <v>4110.912</v>
      </c>
      <c r="E77" s="83" t="n">
        <f aca="false">4452.912</f>
        <v>4452.912</v>
      </c>
      <c r="F77" s="83" t="n">
        <f aca="false">4452.912</f>
        <v>4452.912</v>
      </c>
      <c r="G77" s="83" t="n">
        <v>32</v>
      </c>
      <c r="H77" s="83"/>
      <c r="I77" s="83" t="n">
        <v>32</v>
      </c>
      <c r="J77" s="83" t="n">
        <v>32</v>
      </c>
      <c r="K77" s="83"/>
      <c r="L77" s="84" t="n">
        <v>32</v>
      </c>
    </row>
    <row r="78" customFormat="false" ht="69.75" hidden="false" customHeight="true" outlineLevel="0" collapsed="false">
      <c r="A78" s="77" t="s">
        <v>172</v>
      </c>
      <c r="B78" s="69" t="s">
        <v>173</v>
      </c>
      <c r="C78" s="83" t="n">
        <v>1056.829</v>
      </c>
      <c r="D78" s="83"/>
      <c r="E78" s="83" t="n">
        <v>1056.829</v>
      </c>
      <c r="F78" s="83" t="n">
        <v>1056.829</v>
      </c>
      <c r="G78" s="83"/>
      <c r="H78" s="83"/>
      <c r="I78" s="83"/>
      <c r="J78" s="83"/>
      <c r="K78" s="83"/>
      <c r="L78" s="84"/>
    </row>
    <row r="79" customFormat="false" ht="83.25" hidden="false" customHeight="true" outlineLevel="0" collapsed="false">
      <c r="A79" s="87" t="s">
        <v>174</v>
      </c>
      <c r="B79" s="88" t="s">
        <v>175</v>
      </c>
      <c r="C79" s="89" t="n">
        <v>1056.829</v>
      </c>
      <c r="D79" s="89"/>
      <c r="E79" s="89" t="n">
        <v>1056.829</v>
      </c>
      <c r="F79" s="89" t="n">
        <v>1056.829</v>
      </c>
      <c r="G79" s="89"/>
      <c r="H79" s="89"/>
      <c r="I79" s="89"/>
      <c r="J79" s="89"/>
      <c r="K79" s="89"/>
      <c r="L79" s="105"/>
    </row>
    <row r="80" s="21" customFormat="true" ht="32.25" hidden="false" customHeight="false" outlineLevel="0" collapsed="false">
      <c r="A80" s="92"/>
      <c r="B80" s="93" t="s">
        <v>176</v>
      </c>
      <c r="C80" s="94" t="n">
        <f aca="false">C17+C35</f>
        <v>749082.6954</v>
      </c>
      <c r="D80" s="94" t="n">
        <f aca="false">D17+D35</f>
        <v>57521.915</v>
      </c>
      <c r="E80" s="94" t="n">
        <f aca="false">E17+E35</f>
        <v>806604.6104</v>
      </c>
      <c r="F80" s="94" t="n">
        <f aca="false">F17+F35</f>
        <v>806604.6104</v>
      </c>
      <c r="G80" s="94" t="n">
        <f aca="false">G17+G35</f>
        <v>629301.50822</v>
      </c>
      <c r="H80" s="94" t="n">
        <f aca="false">H17+H35</f>
        <v>0</v>
      </c>
      <c r="I80" s="94" t="n">
        <f aca="false">I17+I35</f>
        <v>629301.50822</v>
      </c>
      <c r="J80" s="94" t="n">
        <f aca="false">J17+J35</f>
        <v>628966.06106</v>
      </c>
      <c r="K80" s="94" t="n">
        <f aca="false">K17+K35</f>
        <v>0</v>
      </c>
      <c r="L80" s="95" t="n">
        <f aca="false">L17+L35</f>
        <v>628966.06106</v>
      </c>
    </row>
    <row r="81" customFormat="false" ht="15" hidden="false" customHeight="false" outlineLevel="0" collapsed="false">
      <c r="A81" s="96"/>
      <c r="B81" s="97"/>
    </row>
    <row r="82" customFormat="false" ht="15" hidden="false" customHeight="false" outlineLevel="0" collapsed="false">
      <c r="A82" s="96"/>
      <c r="B82" s="97"/>
    </row>
    <row r="83" customFormat="false" ht="15" hidden="false" customHeight="false" outlineLevel="0" collapsed="false">
      <c r="A83" s="96"/>
      <c r="B83" s="97"/>
    </row>
    <row r="84" customFormat="false" ht="15" hidden="false" customHeight="false" outlineLevel="0" collapsed="false">
      <c r="A84" s="96"/>
      <c r="B84" s="97"/>
      <c r="C84" s="39"/>
      <c r="D84" s="39"/>
      <c r="E84" s="39"/>
      <c r="F84" s="39"/>
    </row>
    <row r="85" customFormat="false" ht="15" hidden="false" customHeight="false" outlineLevel="0" collapsed="false">
      <c r="A85" s="96"/>
      <c r="B85" s="97"/>
    </row>
    <row r="86" customFormat="false" ht="15" hidden="false" customHeight="false" outlineLevel="0" collapsed="false">
      <c r="A86" s="96"/>
      <c r="B86" s="97"/>
    </row>
    <row r="87" customFormat="false" ht="15" hidden="false" customHeight="false" outlineLevel="0" collapsed="false">
      <c r="A87" s="96"/>
      <c r="B87" s="97"/>
    </row>
    <row r="88" customFormat="false" ht="15" hidden="false" customHeight="false" outlineLevel="0" collapsed="false">
      <c r="A88" s="96"/>
      <c r="B88" s="97"/>
    </row>
    <row r="89" customFormat="false" ht="15" hidden="false" customHeight="false" outlineLevel="0" collapsed="false">
      <c r="A89" s="96"/>
      <c r="B89" s="97"/>
    </row>
    <row r="90" customFormat="false" ht="15" hidden="false" customHeight="false" outlineLevel="0" collapsed="false">
      <c r="A90" s="96"/>
      <c r="B90" s="97"/>
    </row>
  </sheetData>
  <mergeCells count="9">
    <mergeCell ref="H1:L1"/>
    <mergeCell ref="H3:L3"/>
    <mergeCell ref="A5:L6"/>
    <mergeCell ref="A14:L14"/>
    <mergeCell ref="A15:A16"/>
    <mergeCell ref="B15:B16"/>
    <mergeCell ref="C15:F15"/>
    <mergeCell ref="G15:I15"/>
    <mergeCell ref="J15:L15"/>
  </mergeCells>
  <printOptions headings="false" gridLines="false" gridLinesSet="true" horizontalCentered="true" verticalCentered="false"/>
  <pageMargins left="0.236111111111111" right="0.157638888888889" top="0.432638888888889" bottom="0.196527777777778" header="0.196527777777778" footer="0.511811023622047"/>
  <pageSetup paperSize="9" scale="100" fitToWidth="1" fitToHeight="2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Trio</cp:lastModifiedBy>
  <cp:lastPrinted>2022-09-28T10:09:25Z</cp:lastPrinted>
  <dcterms:modified xsi:type="dcterms:W3CDTF">2022-10-05T10:53:54Z</dcterms:modified>
  <cp:revision>0</cp:revision>
  <dc:subject/>
  <dc:title/>
</cp:coreProperties>
</file>