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сбалан 2022-2024" sheetId="7" state="hidden" r:id="rId8"/>
    <sheet name="перед полном" sheetId="8" state="visible" r:id="rId9"/>
  </sheets>
  <externalReferences>
    <externalReference r:id="rId10"/>
  </externalReferences>
  <definedNames>
    <definedName function="false" hidden="false" localSheetId="0" name="_xlnm.Print_Area" vbProcedure="false">'дотации 2021'!$A$1:$C$24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4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Приложение 8
к решению Ливенского районного Совета народных депутатов от     «      »                        2022 г. №______ 
«О внесении изменений в решение Ливенского районного Совета народных депутатов от «23» декабря 2021 г. № 5/45-РС «О бюджете 
Ливенского района на 2022 год и на 
плановый период 2023 и 2024 годов»</t>
  </si>
  <si>
    <t xml:space="preserve">«Приложение 11
к решению Ливенского районного Совета народных депутатов  от «23» декабря 2021 г. № 5/45-РС «О бюджете Ливенского района на 2022 год и на плановый период 2023 и 2024 годов»</t>
  </si>
  <si>
    <t xml:space="preserve">Распределение иных межбюджетных трансфертов,
 передаваемых бюджетам сельских поселений из бюджета Ливенского района 
на осуществление части полномочий по решению вопросов местного значения 
в соответствии с заключенными соглашениями на 2022 год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5.65"/>
    <col collapsed="false" customWidth="true" hidden="false" outlineLevel="0" max="2" min="2" style="58" width="54.65"/>
    <col collapsed="false" customWidth="true" hidden="false" outlineLevel="0" max="3" min="3" style="58" width="23.32"/>
    <col collapsed="false" customWidth="true" hidden="false" outlineLevel="0" max="5" min="4" style="58" width="20.15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.75" hidden="false" customHeight="true" outlineLevel="0" collapsed="false">
      <c r="B1" s="59"/>
      <c r="C1" s="60" t="s">
        <v>42</v>
      </c>
      <c r="D1" s="60"/>
      <c r="E1" s="60"/>
      <c r="F1" s="20"/>
    </row>
    <row r="2" customFormat="false" ht="15" hidden="true" customHeight="false" outlineLevel="0" collapsed="false">
      <c r="A2" s="61"/>
      <c r="B2" s="61"/>
      <c r="C2" s="61"/>
      <c r="D2" s="61"/>
      <c r="E2" s="61"/>
    </row>
    <row r="3" customFormat="false" ht="15" hidden="true" customHeight="false" outlineLevel="0" collapsed="false">
      <c r="A3" s="61"/>
      <c r="B3" s="61"/>
      <c r="C3" s="61"/>
      <c r="D3" s="61"/>
      <c r="E3" s="61"/>
    </row>
    <row r="4" customFormat="false" ht="94.5" hidden="false" customHeight="true" outlineLevel="0" collapsed="false">
      <c r="A4" s="62" t="s">
        <v>43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3.5" hidden="false" customHeight="true" outlineLevel="0" collapsed="false">
      <c r="A6" s="64" t="s">
        <v>2</v>
      </c>
      <c r="B6" s="65" t="s">
        <v>3</v>
      </c>
      <c r="C6" s="65" t="s">
        <v>24</v>
      </c>
      <c r="D6" s="65"/>
      <c r="E6" s="65"/>
      <c r="F6" s="66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64"/>
      <c r="B7" s="65"/>
      <c r="C7" s="65"/>
      <c r="D7" s="65"/>
      <c r="E7" s="65"/>
      <c r="F7" s="66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64"/>
      <c r="B8" s="65"/>
      <c r="C8" s="67" t="s">
        <v>32</v>
      </c>
      <c r="D8" s="67" t="s">
        <v>33</v>
      </c>
      <c r="E8" s="67" t="s">
        <v>44</v>
      </c>
      <c r="G8" s="68" t="n">
        <v>563.1</v>
      </c>
      <c r="H8" s="68" t="n">
        <v>563.1</v>
      </c>
      <c r="I8" s="68" t="n">
        <v>563.1</v>
      </c>
      <c r="J8" s="69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70" t="e">
        <f aca="false">D8-K8</f>
        <v>#VALUE!</v>
      </c>
      <c r="Q8" s="71" t="n">
        <f aca="false">G8-L8</f>
        <v>1.80000000000007</v>
      </c>
      <c r="R8" s="71" t="n">
        <f aca="false">H8-M8</f>
        <v>1.80000000000007</v>
      </c>
      <c r="S8" s="71" t="n">
        <f aca="false">I8-N8</f>
        <v>1.80000000000007</v>
      </c>
      <c r="T8" s="71" t="e">
        <f aca="false">J8-O8</f>
        <v>#VALUE!</v>
      </c>
    </row>
    <row r="9" customFormat="false" ht="15" hidden="false" customHeight="false" outlineLevel="0" collapsed="false">
      <c r="A9" s="72" t="n">
        <v>1</v>
      </c>
      <c r="B9" s="73" t="s">
        <v>5</v>
      </c>
      <c r="C9" s="74"/>
      <c r="D9" s="74"/>
      <c r="E9" s="74"/>
      <c r="G9" s="68" t="n">
        <v>612.6</v>
      </c>
      <c r="H9" s="68" t="n">
        <v>612.6</v>
      </c>
      <c r="I9" s="68" t="n">
        <v>612.6</v>
      </c>
      <c r="J9" s="75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70" t="n">
        <f aca="false">D9-K9</f>
        <v>-2442.4</v>
      </c>
      <c r="Q9" s="71" t="n">
        <f aca="false">G9-L9</f>
        <v>2</v>
      </c>
      <c r="R9" s="71" t="n">
        <f aca="false">H9-M9</f>
        <v>2</v>
      </c>
      <c r="S9" s="71" t="n">
        <f aca="false">I9-N9</f>
        <v>2</v>
      </c>
      <c r="T9" s="71" t="n">
        <f aca="false">J9-O9</f>
        <v>-2448.4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74"/>
      <c r="D10" s="74"/>
      <c r="E10" s="74"/>
      <c r="G10" s="68" t="n">
        <v>418.9</v>
      </c>
      <c r="H10" s="68" t="n">
        <v>418.9</v>
      </c>
      <c r="I10" s="68" t="n">
        <v>418.9</v>
      </c>
      <c r="J10" s="75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70" t="n">
        <f aca="false">D10-K10</f>
        <v>-1670.2</v>
      </c>
      <c r="Q10" s="71" t="n">
        <f aca="false">G10-L10</f>
        <v>1.29999999999995</v>
      </c>
      <c r="R10" s="71" t="n">
        <f aca="false">H10-M10</f>
        <v>1.29999999999995</v>
      </c>
      <c r="S10" s="71" t="n">
        <f aca="false">I10-N10</f>
        <v>1.29999999999995</v>
      </c>
      <c r="T10" s="71" t="n">
        <f aca="false">J10-O10</f>
        <v>-1674.1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74"/>
      <c r="D11" s="74"/>
      <c r="E11" s="74"/>
      <c r="G11" s="68" t="n">
        <v>75.3</v>
      </c>
      <c r="H11" s="68" t="n">
        <v>75.3</v>
      </c>
      <c r="I11" s="68" t="n">
        <v>75.3</v>
      </c>
      <c r="J11" s="75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70" t="n">
        <f aca="false">D11-K11</f>
        <v>-300.3</v>
      </c>
      <c r="Q11" s="71" t="n">
        <f aca="false">G11-L11</f>
        <v>0.200000000000003</v>
      </c>
      <c r="R11" s="71" t="n">
        <f aca="false">H11-M11</f>
        <v>0.200000000000003</v>
      </c>
      <c r="S11" s="71" t="n">
        <f aca="false">I11-N11</f>
        <v>0.200000000000003</v>
      </c>
      <c r="T11" s="71" t="n">
        <f aca="false">J11-O11</f>
        <v>-300.9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74"/>
      <c r="D12" s="74"/>
      <c r="E12" s="74"/>
      <c r="G12" s="68" t="n">
        <v>444</v>
      </c>
      <c r="H12" s="68" t="n">
        <v>444</v>
      </c>
      <c r="I12" s="68" t="n">
        <v>444</v>
      </c>
      <c r="J12" s="75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70" t="n">
        <f aca="false">D12-K12</f>
        <v>-1770.4</v>
      </c>
      <c r="Q12" s="71" t="n">
        <f aca="false">G12-L12</f>
        <v>1.39999999999998</v>
      </c>
      <c r="R12" s="71" t="n">
        <f aca="false">H12-M12</f>
        <v>1.39999999999998</v>
      </c>
      <c r="S12" s="71" t="n">
        <f aca="false">I12-N12</f>
        <v>1.39999999999998</v>
      </c>
      <c r="T12" s="71" t="n">
        <f aca="false">J12-O12</f>
        <v>-1774.6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74"/>
      <c r="D13" s="74"/>
      <c r="E13" s="74"/>
      <c r="G13" s="68" t="n">
        <v>190.3</v>
      </c>
      <c r="H13" s="68" t="n">
        <v>190.3</v>
      </c>
      <c r="I13" s="68" t="n">
        <v>190.3</v>
      </c>
      <c r="J13" s="75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70" t="n">
        <f aca="false">D13-K13</f>
        <v>-758.9</v>
      </c>
      <c r="Q13" s="71" t="n">
        <f aca="false">G13-L13</f>
        <v>0.600000000000023</v>
      </c>
      <c r="R13" s="71" t="n">
        <f aca="false">H13-M13</f>
        <v>0.600000000000023</v>
      </c>
      <c r="S13" s="71" t="n">
        <f aca="false">I13-N13</f>
        <v>0.600000000000023</v>
      </c>
      <c r="T13" s="71" t="n">
        <f aca="false">J13-O13</f>
        <v>-760.7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74" t="n">
        <v>260</v>
      </c>
      <c r="D14" s="74" t="n">
        <v>260</v>
      </c>
      <c r="E14" s="74" t="n">
        <v>260</v>
      </c>
      <c r="G14" s="68" t="n">
        <v>694.4</v>
      </c>
      <c r="H14" s="68" t="n">
        <v>694.4</v>
      </c>
      <c r="I14" s="68" t="n">
        <v>694.4</v>
      </c>
      <c r="J14" s="75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70" t="n">
        <f aca="false">D14-K14</f>
        <v>-2508.5</v>
      </c>
      <c r="Q14" s="71" t="n">
        <f aca="false">G14-L14</f>
        <v>2.29999999999995</v>
      </c>
      <c r="R14" s="71" t="n">
        <f aca="false">H14-M14</f>
        <v>2.29999999999995</v>
      </c>
      <c r="S14" s="71" t="n">
        <f aca="false">I14-N14</f>
        <v>2.29999999999995</v>
      </c>
      <c r="T14" s="71" t="n">
        <f aca="false">J14-O14</f>
        <v>-2515.4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74" t="n">
        <v>40</v>
      </c>
      <c r="D15" s="74"/>
      <c r="E15" s="74"/>
      <c r="G15" s="68" t="n">
        <v>336.2</v>
      </c>
      <c r="H15" s="68" t="n">
        <v>336.2</v>
      </c>
      <c r="I15" s="68" t="n">
        <v>336.2</v>
      </c>
      <c r="J15" s="75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70" t="n">
        <f aca="false">D15-K15</f>
        <v>-1340.5</v>
      </c>
      <c r="Q15" s="71" t="n">
        <f aca="false">G15-L15</f>
        <v>1.09999999999997</v>
      </c>
      <c r="R15" s="71" t="n">
        <f aca="false">H15-M15</f>
        <v>1.09999999999997</v>
      </c>
      <c r="S15" s="71" t="n">
        <f aca="false">I15-N15</f>
        <v>1.09999999999997</v>
      </c>
      <c r="T15" s="71" t="n">
        <f aca="false">J15-O15</f>
        <v>-1343.8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74"/>
      <c r="D16" s="74"/>
      <c r="E16" s="74"/>
      <c r="G16" s="68" t="n">
        <v>0</v>
      </c>
      <c r="H16" s="68" t="n">
        <v>0</v>
      </c>
      <c r="I16" s="68" t="n">
        <v>0</v>
      </c>
      <c r="J16" s="75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70" t="n">
        <f aca="false">D16-K16</f>
        <v>0</v>
      </c>
      <c r="Q16" s="71" t="n">
        <f aca="false">G16-L16</f>
        <v>0</v>
      </c>
      <c r="R16" s="71" t="n">
        <f aca="false">H16-M16</f>
        <v>0</v>
      </c>
      <c r="S16" s="71" t="n">
        <f aca="false">I16-N16</f>
        <v>0</v>
      </c>
      <c r="T16" s="71" t="n">
        <f aca="false">J16-O16</f>
        <v>0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74"/>
      <c r="D17" s="74"/>
      <c r="E17" s="74"/>
      <c r="G17" s="68" t="n">
        <v>363.3</v>
      </c>
      <c r="H17" s="68" t="n">
        <v>363.3</v>
      </c>
      <c r="I17" s="68" t="n">
        <v>363.3</v>
      </c>
      <c r="J17" s="75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70" t="n">
        <f aca="false">D17-K17</f>
        <v>-1448.3</v>
      </c>
      <c r="Q17" s="71" t="n">
        <f aca="false">G17-L17</f>
        <v>1.19999999999999</v>
      </c>
      <c r="R17" s="71" t="n">
        <f aca="false">H17-M17</f>
        <v>1.19999999999999</v>
      </c>
      <c r="S17" s="71" t="n">
        <f aca="false">I17-N17</f>
        <v>1.19999999999999</v>
      </c>
      <c r="T17" s="71" t="n">
        <f aca="false">J17-O17</f>
        <v>-1451.9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74" t="n">
        <v>250</v>
      </c>
      <c r="D18" s="74" t="n">
        <v>190</v>
      </c>
      <c r="E18" s="74" t="n">
        <v>190</v>
      </c>
      <c r="G18" s="68" t="n">
        <v>140.8</v>
      </c>
      <c r="H18" s="68" t="n">
        <v>140.8</v>
      </c>
      <c r="I18" s="68" t="n">
        <v>140.8</v>
      </c>
      <c r="J18" s="75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70" t="n">
        <f aca="false">D18-K18</f>
        <v>-371.3</v>
      </c>
      <c r="Q18" s="71" t="n">
        <f aca="false">G18-L18</f>
        <v>0.5</v>
      </c>
      <c r="R18" s="71" t="n">
        <f aca="false">H18-M18</f>
        <v>0.5</v>
      </c>
      <c r="S18" s="71" t="n">
        <f aca="false">I18-N18</f>
        <v>0.5</v>
      </c>
      <c r="T18" s="71" t="n">
        <f aca="false">J18-O18</f>
        <v>-372.8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74"/>
      <c r="D19" s="74"/>
      <c r="E19" s="74"/>
      <c r="G19" s="68" t="n">
        <v>103.5</v>
      </c>
      <c r="H19" s="68" t="n">
        <v>103.5</v>
      </c>
      <c r="I19" s="68" t="n">
        <v>103.5</v>
      </c>
      <c r="J19" s="75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70" t="n">
        <f aca="false">D19-K19</f>
        <v>-412.6</v>
      </c>
      <c r="Q19" s="71" t="n">
        <f aca="false">G19-L19</f>
        <v>0.299999999999997</v>
      </c>
      <c r="R19" s="71" t="n">
        <f aca="false">H19-M19</f>
        <v>0.299999999999997</v>
      </c>
      <c r="S19" s="71" t="n">
        <f aca="false">I19-N19</f>
        <v>0.299999999999997</v>
      </c>
      <c r="T19" s="71" t="n">
        <f aca="false">J19-O19</f>
        <v>-413.5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74" t="n">
        <v>640</v>
      </c>
      <c r="D20" s="74" t="n">
        <v>700</v>
      </c>
      <c r="E20" s="74" t="n">
        <v>700</v>
      </c>
      <c r="G20" s="68" t="n">
        <v>274.2</v>
      </c>
      <c r="H20" s="68" t="n">
        <v>274.2</v>
      </c>
      <c r="I20" s="68" t="n">
        <v>274.2</v>
      </c>
      <c r="J20" s="75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70" t="n">
        <f aca="false">D20-K20</f>
        <v>-393.1</v>
      </c>
      <c r="Q20" s="71" t="n">
        <f aca="false">G20-L20</f>
        <v>0.899999999999977</v>
      </c>
      <c r="R20" s="71" t="n">
        <f aca="false">H20-M20</f>
        <v>0.899999999999977</v>
      </c>
      <c r="S20" s="71" t="n">
        <f aca="false">I20-N20</f>
        <v>0.899999999999977</v>
      </c>
      <c r="T20" s="71" t="n">
        <f aca="false">J20-O20</f>
        <v>-395.8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74" t="n">
        <v>650</v>
      </c>
      <c r="D21" s="74" t="n">
        <v>770</v>
      </c>
      <c r="E21" s="74" t="n">
        <v>770</v>
      </c>
      <c r="G21" s="68" t="n">
        <v>203.3</v>
      </c>
      <c r="H21" s="68" t="n">
        <v>203.3</v>
      </c>
      <c r="I21" s="68" t="n">
        <v>203.3</v>
      </c>
      <c r="J21" s="75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70" t="n">
        <f aca="false">D21-K21</f>
        <v>-40.6</v>
      </c>
      <c r="Q21" s="71" t="n">
        <f aca="false">G21-L21</f>
        <v>0.600000000000023</v>
      </c>
      <c r="R21" s="71" t="n">
        <f aca="false">H21-M21</f>
        <v>0.600000000000023</v>
      </c>
      <c r="S21" s="71" t="n">
        <f aca="false">I21-N21</f>
        <v>0.600000000000023</v>
      </c>
      <c r="T21" s="71" t="n">
        <f aca="false">J21-O21</f>
        <v>-42.4000000000001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74"/>
      <c r="D22" s="74"/>
      <c r="E22" s="74"/>
      <c r="G22" s="68" t="n">
        <v>478.4</v>
      </c>
      <c r="H22" s="68" t="n">
        <v>478.4</v>
      </c>
      <c r="I22" s="68" t="n">
        <v>478.4</v>
      </c>
      <c r="J22" s="75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70" t="n">
        <f aca="false">D22-K22</f>
        <v>-1907.4</v>
      </c>
      <c r="Q22" s="71" t="n">
        <f aca="false">G22-L22</f>
        <v>1.59999999999997</v>
      </c>
      <c r="R22" s="71" t="n">
        <f aca="false">H22-M22</f>
        <v>1.59999999999997</v>
      </c>
      <c r="S22" s="71" t="n">
        <f aca="false">I22-N22</f>
        <v>1.59999999999997</v>
      </c>
      <c r="T22" s="71" t="n">
        <f aca="false">J22-O22</f>
        <v>-1912.2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74"/>
      <c r="D23" s="74"/>
      <c r="E23" s="74"/>
      <c r="G23" s="68" t="n">
        <v>67.7</v>
      </c>
      <c r="H23" s="68" t="n">
        <v>67.7</v>
      </c>
      <c r="I23" s="68" t="n">
        <v>67.7</v>
      </c>
      <c r="J23" s="75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70" t="n">
        <f aca="false">D23-K23</f>
        <v>-269.8</v>
      </c>
      <c r="Q23" s="71" t="n">
        <f aca="false">G23-L23</f>
        <v>0.200000000000003</v>
      </c>
      <c r="R23" s="71" t="n">
        <f aca="false">H23-M23</f>
        <v>0.200000000000003</v>
      </c>
      <c r="S23" s="71" t="n">
        <f aca="false">I23-N23</f>
        <v>0.200000000000003</v>
      </c>
      <c r="T23" s="71" t="n">
        <f aca="false">J23-O23</f>
        <v>-270.4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74" t="n">
        <v>160</v>
      </c>
      <c r="D24" s="74" t="n">
        <v>80</v>
      </c>
      <c r="E24" s="74" t="n">
        <v>80</v>
      </c>
      <c r="G24" s="76" t="n">
        <v>4966</v>
      </c>
      <c r="H24" s="76" t="n">
        <v>4966</v>
      </c>
      <c r="I24" s="76" t="n">
        <v>4966</v>
      </c>
      <c r="J24" s="77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70" t="e">
        <f aca="false">SUM(P8:P23)</f>
        <v>#VALUE!</v>
      </c>
      <c r="Q24" s="70" t="n">
        <f aca="false">SUM(Q8:Q23)</f>
        <v>15.9999999999999</v>
      </c>
      <c r="R24" s="70" t="n">
        <f aca="false">SUM(R8:R23)</f>
        <v>15.9999999999999</v>
      </c>
      <c r="S24" s="70" t="n">
        <f aca="false">SUM(S8:S23)</f>
        <v>15.9999999999999</v>
      </c>
      <c r="T24" s="70" t="e">
        <f aca="false">SUM(T8:T23)</f>
        <v>#VALUE!</v>
      </c>
    </row>
    <row r="25" customFormat="false" ht="15.75" hidden="false" customHeight="false" outlineLevel="0" collapsed="false">
      <c r="A25" s="78"/>
      <c r="B25" s="79" t="s">
        <v>21</v>
      </c>
      <c r="C25" s="80" t="n">
        <f aca="false">SUM(C9:C24)</f>
        <v>2000</v>
      </c>
      <c r="D25" s="80" t="n">
        <f aca="false">SUM(D9:D24)</f>
        <v>2000</v>
      </c>
      <c r="E25" s="80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40.32"/>
    <col collapsed="false" customWidth="true" hidden="false" outlineLevel="0" max="4" min="3" style="81" width="23.65"/>
    <col collapsed="false" customWidth="true" hidden="false" outlineLevel="0" max="5" min="5" style="81" width="25.82"/>
    <col collapsed="false" customWidth="true" hidden="false" outlineLevel="0" max="6" min="6" style="81" width="21.32"/>
    <col collapsed="false" customWidth="true" hidden="false" outlineLevel="0" max="7" min="7" style="81" width="26.32"/>
    <col collapsed="false" customWidth="true" hidden="false" outlineLevel="0" max="8" min="8" style="81" width="17.32"/>
    <col collapsed="false" customWidth="false" hidden="false" outlineLevel="0" max="257" min="9" style="81" width="9.32"/>
  </cols>
  <sheetData>
    <row r="1" customFormat="false" ht="122.25" hidden="false" customHeight="true" outlineLevel="0" collapsed="false">
      <c r="B1" s="82"/>
      <c r="C1" s="83"/>
      <c r="D1" s="83"/>
      <c r="E1" s="83"/>
      <c r="F1" s="84" t="s">
        <v>45</v>
      </c>
      <c r="G1" s="84"/>
      <c r="H1" s="84"/>
    </row>
    <row r="3" customFormat="false" ht="85.5" hidden="false" customHeight="true" outlineLevel="0" collapsed="false">
      <c r="A3" s="61"/>
      <c r="C3" s="59"/>
      <c r="D3" s="59"/>
      <c r="E3" s="59"/>
      <c r="F3" s="60" t="s">
        <v>46</v>
      </c>
      <c r="G3" s="60"/>
      <c r="H3" s="60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68.25" hidden="false" customHeight="true" outlineLevel="0" collapsed="false">
      <c r="A5" s="62" t="s">
        <v>47</v>
      </c>
      <c r="B5" s="62"/>
      <c r="C5" s="62"/>
      <c r="D5" s="62"/>
      <c r="E5" s="62"/>
      <c r="F5" s="62"/>
      <c r="G5" s="62"/>
      <c r="H5" s="62"/>
    </row>
    <row r="6" customFormat="false" ht="15" hidden="false" customHeight="false" outlineLevel="0" collapsed="false">
      <c r="A6" s="61"/>
      <c r="B6" s="61"/>
      <c r="C6" s="63"/>
      <c r="D6" s="63"/>
      <c r="E6" s="61"/>
      <c r="F6" s="61"/>
      <c r="G6" s="61"/>
      <c r="H6" s="61"/>
    </row>
    <row r="7" customFormat="false" ht="15" hidden="false" customHeight="true" outlineLevel="0" collapsed="false">
      <c r="A7" s="64" t="s">
        <v>2</v>
      </c>
      <c r="B7" s="65" t="s">
        <v>3</v>
      </c>
      <c r="C7" s="65" t="s">
        <v>24</v>
      </c>
      <c r="D7" s="65"/>
      <c r="E7" s="65"/>
      <c r="F7" s="65"/>
      <c r="G7" s="65"/>
      <c r="H7" s="65"/>
    </row>
    <row r="8" customFormat="false" ht="232.5" hidden="false" customHeight="true" outlineLevel="0" collapsed="false">
      <c r="A8" s="64"/>
      <c r="B8" s="65"/>
      <c r="C8" s="65" t="s">
        <v>48</v>
      </c>
      <c r="D8" s="65" t="s">
        <v>49</v>
      </c>
      <c r="E8" s="65" t="s">
        <v>50</v>
      </c>
      <c r="F8" s="65" t="s">
        <v>51</v>
      </c>
      <c r="G8" s="65" t="s">
        <v>52</v>
      </c>
      <c r="H8" s="65" t="s">
        <v>53</v>
      </c>
    </row>
    <row r="9" customFormat="false" ht="15" hidden="false" customHeight="false" outlineLevel="0" collapsed="false">
      <c r="A9" s="72" t="n">
        <v>1</v>
      </c>
      <c r="B9" s="73" t="s">
        <v>5</v>
      </c>
      <c r="C9" s="74" t="n">
        <v>281.66</v>
      </c>
      <c r="D9" s="74" t="n">
        <v>35.948</v>
      </c>
      <c r="E9" s="74" t="n">
        <v>359.37</v>
      </c>
      <c r="F9" s="74" t="n">
        <v>1.2</v>
      </c>
      <c r="G9" s="74"/>
      <c r="H9" s="74" t="n">
        <f aca="false">G9+F9+E9+C9+D9</f>
        <v>678.178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74" t="n">
        <v>183.115</v>
      </c>
      <c r="D10" s="74" t="n">
        <v>71.896</v>
      </c>
      <c r="E10" s="74" t="n">
        <v>154.846</v>
      </c>
      <c r="F10" s="74" t="n">
        <v>1.2</v>
      </c>
      <c r="G10" s="74"/>
      <c r="H10" s="74" t="n">
        <f aca="false">G10+F10+E10+C10+D10</f>
        <v>411.057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74" t="n">
        <v>500.922</v>
      </c>
      <c r="D11" s="74" t="n">
        <v>71.897</v>
      </c>
      <c r="E11" s="74" t="n">
        <v>465.576</v>
      </c>
      <c r="F11" s="74" t="n">
        <v>1.2</v>
      </c>
      <c r="G11" s="74"/>
      <c r="H11" s="74" t="n">
        <f aca="false">G11+F11+E11+C11+D11</f>
        <v>1039.595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74" t="n">
        <v>336.494</v>
      </c>
      <c r="D12" s="74" t="n">
        <v>17.974</v>
      </c>
      <c r="E12" s="74" t="n">
        <v>299.135</v>
      </c>
      <c r="F12" s="74" t="n">
        <v>1.2</v>
      </c>
      <c r="G12" s="74" t="n">
        <v>92.418</v>
      </c>
      <c r="H12" s="74" t="n">
        <f aca="false">G12+F12+E12+C12+D12</f>
        <v>747.221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74" t="n">
        <v>157.947</v>
      </c>
      <c r="D13" s="74" t="n">
        <v>17.974</v>
      </c>
      <c r="E13" s="74" t="n">
        <v>439.682</v>
      </c>
      <c r="F13" s="74" t="n">
        <v>1.2</v>
      </c>
      <c r="G13" s="74"/>
      <c r="H13" s="74" t="n">
        <f aca="false">G13+F13+E13+C13+D13</f>
        <v>616.803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74" t="n">
        <v>328.434</v>
      </c>
      <c r="D14" s="74" t="n">
        <v>53.922</v>
      </c>
      <c r="E14" s="74" t="n">
        <v>143.77</v>
      </c>
      <c r="F14" s="74" t="n">
        <v>1.2</v>
      </c>
      <c r="G14" s="74"/>
      <c r="H14" s="74" t="n">
        <f aca="false">G14+F14+E14+C14+D14</f>
        <v>527.326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74" t="n">
        <v>245.109</v>
      </c>
      <c r="D15" s="74" t="n">
        <v>71.897</v>
      </c>
      <c r="E15" s="74" t="n">
        <v>361.999</v>
      </c>
      <c r="F15" s="74" t="n">
        <v>1.2</v>
      </c>
      <c r="G15" s="74"/>
      <c r="H15" s="74" t="n">
        <f aca="false">G15+F15+E15+C15+D15</f>
        <v>680.205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74" t="n">
        <v>172.847</v>
      </c>
      <c r="D16" s="74" t="n">
        <v>17.974</v>
      </c>
      <c r="E16" s="74" t="n">
        <v>143.77</v>
      </c>
      <c r="F16" s="74" t="n">
        <v>1.2</v>
      </c>
      <c r="G16" s="74"/>
      <c r="H16" s="74" t="n">
        <f aca="false">G16+F16+E16+C16+D16</f>
        <v>335.791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74" t="n">
        <v>382.798</v>
      </c>
      <c r="D17" s="74" t="n">
        <v>71.897</v>
      </c>
      <c r="E17" s="74" t="n">
        <v>535.573</v>
      </c>
      <c r="F17" s="74" t="n">
        <v>1.2</v>
      </c>
      <c r="G17" s="74"/>
      <c r="H17" s="74" t="n">
        <f aca="false">G17+F17+E17+C17+D17</f>
        <v>991.468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74" t="n">
        <v>140.887</v>
      </c>
      <c r="D18" s="74" t="n">
        <v>53.922</v>
      </c>
      <c r="E18" s="74" t="n">
        <v>376.818</v>
      </c>
      <c r="F18" s="74" t="n">
        <v>1.2</v>
      </c>
      <c r="G18" s="74"/>
      <c r="H18" s="74" t="n">
        <f aca="false">G18+F18+E18+C18+D18</f>
        <v>572.827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74" t="n">
        <v>188.385</v>
      </c>
      <c r="D19" s="74" t="n">
        <v>53.922</v>
      </c>
      <c r="E19" s="74" t="n">
        <v>299.135</v>
      </c>
      <c r="F19" s="74" t="n">
        <v>1.2</v>
      </c>
      <c r="G19" s="74"/>
      <c r="H19" s="74" t="n">
        <f aca="false">G19+F19+E19+C19+D19</f>
        <v>542.642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74" t="n">
        <v>279.468</v>
      </c>
      <c r="D20" s="74" t="n">
        <v>35.948</v>
      </c>
      <c r="E20" s="74" t="n">
        <v>195.559</v>
      </c>
      <c r="F20" s="74" t="n">
        <v>1.2</v>
      </c>
      <c r="G20" s="74"/>
      <c r="H20" s="74" t="n">
        <f aca="false">G20+F20+E20+C20+D20</f>
        <v>512.175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74" t="n">
        <v>235.325</v>
      </c>
      <c r="D21" s="74" t="n">
        <v>17.974</v>
      </c>
      <c r="E21" s="74" t="n">
        <v>299.136</v>
      </c>
      <c r="F21" s="74" t="n">
        <v>1.2</v>
      </c>
      <c r="G21" s="74"/>
      <c r="H21" s="74" t="n">
        <f aca="false">G21+F21+E21+C21+D21</f>
        <v>553.635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74" t="n">
        <v>243.798</v>
      </c>
      <c r="D22" s="74" t="n">
        <v>71.897</v>
      </c>
      <c r="E22" s="74" t="n">
        <v>310.211</v>
      </c>
      <c r="F22" s="74" t="n">
        <v>1.2</v>
      </c>
      <c r="G22" s="74"/>
      <c r="H22" s="74" t="n">
        <f aca="false">G22+F22+E22+C22+D22</f>
        <v>627.106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74" t="n">
        <v>486.943</v>
      </c>
      <c r="D23" s="74" t="n">
        <v>53.922</v>
      </c>
      <c r="E23" s="74" t="n">
        <v>336.105</v>
      </c>
      <c r="F23" s="74" t="n">
        <v>1.2</v>
      </c>
      <c r="G23" s="74" t="n">
        <v>92.418</v>
      </c>
      <c r="H23" s="74" t="n">
        <f aca="false">G23+F23+E23+C23+D23</f>
        <v>970.588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74" t="n">
        <v>183.453</v>
      </c>
      <c r="D24" s="74" t="n">
        <v>35.948</v>
      </c>
      <c r="E24" s="74" t="n">
        <v>247.347</v>
      </c>
      <c r="F24" s="74" t="n">
        <v>1.2</v>
      </c>
      <c r="G24" s="74"/>
      <c r="H24" s="74" t="n">
        <f aca="false">G24+F24+E24+C24+D24</f>
        <v>467.948</v>
      </c>
    </row>
    <row r="25" customFormat="false" ht="15.75" hidden="false" customHeight="false" outlineLevel="0" collapsed="false">
      <c r="A25" s="85"/>
      <c r="B25" s="79" t="s">
        <v>21</v>
      </c>
      <c r="C25" s="80" t="n">
        <f aca="false">SUM(C9:C24)</f>
        <v>4347.585</v>
      </c>
      <c r="D25" s="80" t="n">
        <f aca="false">SUM(D9:D24)</f>
        <v>754.912</v>
      </c>
      <c r="E25" s="80" t="n">
        <f aca="false">SUM(E9:E24)</f>
        <v>4968.032</v>
      </c>
      <c r="F25" s="80" t="n">
        <f aca="false">SUM(F9:F24)</f>
        <v>19.2</v>
      </c>
      <c r="G25" s="80" t="n">
        <f aca="false">SUM(G9:G24)</f>
        <v>184.836</v>
      </c>
      <c r="H25" s="80" t="n">
        <f aca="false">SUM(H9:H24)</f>
        <v>10274.565</v>
      </c>
    </row>
  </sheetData>
  <mergeCells count="6">
    <mergeCell ref="F1:H1"/>
    <mergeCell ref="F3:H3"/>
    <mergeCell ref="A5:H5"/>
    <mergeCell ref="A7:A8"/>
    <mergeCell ref="B7:B8"/>
    <mergeCell ref="C7:H7"/>
  </mergeCells>
  <printOptions headings="false" gridLines="false" gridLinesSet="true" horizontalCentered="false" verticalCentered="false"/>
  <pageMargins left="0.708333333333333" right="0.275694444444444" top="0.315277777777778" bottom="0.354166666666667" header="0.315277777777778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22-10-06T07:28:23Z</cp:lastPrinted>
  <dcterms:modified xsi:type="dcterms:W3CDTF">2022-10-06T07:28:24Z</dcterms:modified>
  <cp:revision>0</cp:revision>
  <dc:subject/>
  <dc:title/>
</cp:coreProperties>
</file>