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2">
  <si>
    <t xml:space="preserve">Приложение 2</t>
  </si>
  <si>
    <t xml:space="preserve">к решению Ливенского районного Совета народных депутатов
от  «        »                          2022 года №___________
 «О внесении изменений в решение Ливенского районного Совета 
народных депутатов от 23.12.2021 года №5/45-РС «О бюджете
 Ливенского района на 2022 год и на плановый период 
2023 и 2024 годов»</t>
  </si>
  <si>
    <t xml:space="preserve"> «Приложение 3</t>
  </si>
  <si>
    <t xml:space="preserve">к решению Ливенского районного Совета 
народных депутатов
от  « 23 » декабря 2021 года №5/45-РС
«О бюджете Ливенского района на 2022 год 
и на плановый период 2023 и 2024 годов»</t>
  </si>
  <si>
    <t xml:space="preserve">Распределение бюджетных ассигнований по разделам и подразделам классификации расходов бюджета Ливенского района на 2022 год и на плановый период 2023 и 2024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22 год</t>
  </si>
  <si>
    <t xml:space="preserve">Поправки</t>
  </si>
  <si>
    <t xml:space="preserve">2022 год </t>
  </si>
  <si>
    <t xml:space="preserve">Ожидаемое исполнение 2022 год</t>
  </si>
  <si>
    <t xml:space="preserve">2023 год</t>
  </si>
  <si>
    <t xml:space="preserve">2023 год </t>
  </si>
  <si>
    <t xml:space="preserve">2024 год</t>
  </si>
  <si>
    <t xml:space="preserve">2024 год 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внутреннего (муниципального)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13.99"/>
    <col collapsed="false" customWidth="true" hidden="false" outlineLevel="0" max="3" min="3" style="1" width="11.7"/>
    <col collapsed="false" customWidth="true" hidden="false" outlineLevel="0" max="4" min="4" style="2" width="17.42"/>
    <col collapsed="false" customWidth="true" hidden="false" outlineLevel="0" max="5" min="5" style="2" width="16.7"/>
    <col collapsed="false" customWidth="true" hidden="false" outlineLevel="0" max="6" min="6" style="2" width="19.99"/>
    <col collapsed="false" customWidth="true" hidden="false" outlineLevel="0" max="7" min="7" style="2" width="17.14"/>
    <col collapsed="false" customWidth="true" hidden="false" outlineLevel="0" max="8" min="8" style="2" width="21.84"/>
    <col collapsed="false" customWidth="true" hidden="false" outlineLevel="0" max="9" min="9" style="2" width="15.7"/>
    <col collapsed="false" customWidth="true" hidden="false" outlineLevel="0" max="11" min="10" style="2" width="18.85"/>
    <col collapsed="false" customWidth="true" hidden="false" outlineLevel="0" max="12" min="12" style="2" width="15.99"/>
    <col collapsed="false" customWidth="true" hidden="false" outlineLevel="0" max="13" min="13" style="1" width="18.28"/>
    <col collapsed="false" customWidth="false" hidden="false" outlineLevel="0" max="257" min="14" style="1" width="9.14"/>
  </cols>
  <sheetData>
    <row r="2" customFormat="false" ht="24" hidden="false" customHeight="true" outlineLevel="0" collapsed="false">
      <c r="B2" s="3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</row>
    <row r="3" customFormat="false" ht="135.75" hidden="false" customHeight="true" outlineLevel="0" collapsed="false">
      <c r="B3" s="5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B4" s="5"/>
      <c r="C4" s="5"/>
      <c r="D4" s="7"/>
      <c r="E4" s="7"/>
      <c r="F4" s="7"/>
      <c r="G4" s="7"/>
      <c r="H4" s="7"/>
      <c r="I4" s="7"/>
      <c r="J4" s="7"/>
      <c r="K4" s="7"/>
      <c r="L4" s="7"/>
    </row>
    <row r="5" customFormat="false" ht="15.75" hidden="false" customHeight="false" outlineLevel="0" collapsed="false">
      <c r="B5" s="5"/>
      <c r="C5" s="5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true" outlineLevel="0" collapsed="false">
      <c r="B6" s="8"/>
      <c r="C6" s="9"/>
      <c r="D6" s="6" t="s">
        <v>2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111" hidden="false" customHeight="true" outlineLevel="0" collapsed="false">
      <c r="B7" s="8"/>
      <c r="C7" s="9"/>
      <c r="D7" s="6" t="s">
        <v>3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15.75" hidden="false" customHeight="fals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5" hidden="false" customHeight="false" outlineLevel="0" collapsed="false"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60.7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7.25" hidden="false" customHeight="true" outlineLevel="0" collapsed="false">
      <c r="A11" s="12"/>
      <c r="B11" s="12"/>
      <c r="C11" s="12"/>
    </row>
    <row r="12" customFormat="false" ht="15" hidden="false" customHeight="false" outlineLevel="0" collapsed="false">
      <c r="A12" s="13"/>
      <c r="D12" s="14"/>
      <c r="E12" s="14"/>
      <c r="F12" s="14"/>
      <c r="G12" s="14"/>
      <c r="H12" s="14"/>
      <c r="I12" s="14"/>
      <c r="J12" s="14"/>
      <c r="K12" s="14"/>
      <c r="L12" s="14"/>
      <c r="M12" s="13" t="s">
        <v>5</v>
      </c>
    </row>
    <row r="13" s="18" customFormat="true" ht="52.5" hidden="false" customHeight="true" outlineLevel="0" collapsed="false">
      <c r="A13" s="15" t="s">
        <v>6</v>
      </c>
      <c r="B13" s="15" t="s">
        <v>7</v>
      </c>
      <c r="C13" s="15" t="s">
        <v>8</v>
      </c>
      <c r="D13" s="16" t="s">
        <v>9</v>
      </c>
      <c r="E13" s="16" t="s">
        <v>10</v>
      </c>
      <c r="F13" s="16" t="s">
        <v>11</v>
      </c>
      <c r="G13" s="16" t="s">
        <v>12</v>
      </c>
      <c r="H13" s="16" t="s">
        <v>13</v>
      </c>
      <c r="I13" s="16" t="s">
        <v>10</v>
      </c>
      <c r="J13" s="16" t="s">
        <v>14</v>
      </c>
      <c r="K13" s="16" t="s">
        <v>15</v>
      </c>
      <c r="L13" s="16" t="s">
        <v>10</v>
      </c>
      <c r="M13" s="17" t="s">
        <v>16</v>
      </c>
    </row>
    <row r="14" s="18" customFormat="true" ht="15.75" hidden="false" customHeight="true" outlineLevel="0" collapsed="false">
      <c r="A14" s="15"/>
      <c r="B14" s="15"/>
      <c r="C14" s="15"/>
      <c r="D14" s="19" t="s">
        <v>17</v>
      </c>
      <c r="E14" s="19" t="s">
        <v>17</v>
      </c>
      <c r="F14" s="19" t="s">
        <v>17</v>
      </c>
      <c r="G14" s="19" t="s">
        <v>17</v>
      </c>
      <c r="H14" s="19" t="s">
        <v>17</v>
      </c>
      <c r="I14" s="19" t="s">
        <v>17</v>
      </c>
      <c r="J14" s="19" t="s">
        <v>17</v>
      </c>
      <c r="K14" s="19" t="s">
        <v>17</v>
      </c>
      <c r="L14" s="19" t="s">
        <v>17</v>
      </c>
      <c r="M14" s="19" t="s">
        <v>17</v>
      </c>
    </row>
    <row r="15" s="18" customFormat="true" ht="15.75" hidden="false" customHeight="false" outlineLevel="0" collapsed="false">
      <c r="A15" s="15"/>
      <c r="B15" s="15"/>
      <c r="C15" s="15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s="18" customFormat="true" ht="33" hidden="false" customHeight="true" outlineLevel="0" collapsed="false">
      <c r="A16" s="20" t="s">
        <v>18</v>
      </c>
      <c r="B16" s="21"/>
      <c r="C16" s="21"/>
      <c r="D16" s="22" t="n">
        <f aca="false">D17+D25+D27+D30+D36+D42+D45+D50+D52+D54+D58+D34</f>
        <v>782515.195</v>
      </c>
      <c r="E16" s="22" t="n">
        <f aca="false">E17+E25+E27+E30+E36+E42+E45+E50+E52+E54+E58+E34</f>
        <v>57521.915</v>
      </c>
      <c r="F16" s="22" t="n">
        <f aca="false">D16+E16</f>
        <v>840037.11</v>
      </c>
      <c r="G16" s="22" t="n">
        <f aca="false">F16</f>
        <v>840037.11</v>
      </c>
      <c r="H16" s="22" t="n">
        <f aca="false">H17+H25+H27+H30+H36+H42+H45+H50+H52+H54+H58</f>
        <v>641724.106</v>
      </c>
      <c r="I16" s="22" t="n">
        <f aca="false">I17+I25+I27+I30+I36+I42+I45+I50+I52+I54+I58</f>
        <v>0</v>
      </c>
      <c r="J16" s="22" t="n">
        <f aca="false">H16+I16</f>
        <v>641724.106</v>
      </c>
      <c r="K16" s="22" t="n">
        <f aca="false">K17+K25+K27+K30+K36+K42+K45+K50+K52+K54+K58</f>
        <v>641824.883</v>
      </c>
      <c r="L16" s="22" t="n">
        <f aca="false">L17+L25+L27+L30+L36+L42+L45+L50+L52+L54+L58</f>
        <v>0</v>
      </c>
      <c r="M16" s="23" t="n">
        <f aca="false">K16+L16</f>
        <v>641824.883</v>
      </c>
      <c r="O16" s="24"/>
    </row>
    <row r="17" s="18" customFormat="true" ht="15.75" hidden="false" customHeight="false" outlineLevel="0" collapsed="false">
      <c r="A17" s="20" t="s">
        <v>19</v>
      </c>
      <c r="B17" s="21" t="s">
        <v>20</v>
      </c>
      <c r="C17" s="21"/>
      <c r="D17" s="22" t="n">
        <f aca="false">D19+D20+D22+D23+D24+D18+D21</f>
        <v>64729.567</v>
      </c>
      <c r="E17" s="22" t="n">
        <f aca="false">E19+E20+E22+E23+E24+E18+E21</f>
        <v>130.877</v>
      </c>
      <c r="F17" s="22" t="n">
        <f aca="false">D17+E17</f>
        <v>64860.444</v>
      </c>
      <c r="G17" s="22" t="n">
        <f aca="false">F17</f>
        <v>64860.444</v>
      </c>
      <c r="H17" s="22" t="n">
        <f aca="false">H19+H20+H22+H23+H24+H18+H21</f>
        <v>49589.62</v>
      </c>
      <c r="I17" s="22" t="n">
        <f aca="false">I19+I20+I22+I23+I24+I18+I21</f>
        <v>0</v>
      </c>
      <c r="J17" s="22" t="n">
        <f aca="false">H17+I17</f>
        <v>49589.62</v>
      </c>
      <c r="K17" s="22" t="n">
        <f aca="false">K19+K20+K22+K23+K24+K18+K21</f>
        <v>50067.246</v>
      </c>
      <c r="L17" s="22" t="n">
        <f aca="false">L19+L20+L22+L23+L24+L18+L21</f>
        <v>0</v>
      </c>
      <c r="M17" s="23" t="n">
        <f aca="false">K17+L17</f>
        <v>50067.246</v>
      </c>
    </row>
    <row r="18" customFormat="false" ht="39.75" hidden="false" customHeight="true" outlineLevel="0" collapsed="false">
      <c r="A18" s="25" t="s">
        <v>21</v>
      </c>
      <c r="B18" s="26" t="s">
        <v>20</v>
      </c>
      <c r="C18" s="26" t="s">
        <v>22</v>
      </c>
      <c r="D18" s="27" t="n">
        <v>2225.3</v>
      </c>
      <c r="E18" s="28" t="n">
        <v>42.46</v>
      </c>
      <c r="F18" s="22" t="n">
        <f aca="false">D18+E18</f>
        <v>2267.76</v>
      </c>
      <c r="G18" s="22" t="n">
        <f aca="false">F18</f>
        <v>2267.76</v>
      </c>
      <c r="H18" s="27" t="n">
        <v>1945</v>
      </c>
      <c r="I18" s="27"/>
      <c r="J18" s="22" t="n">
        <f aca="false">H18+I18</f>
        <v>1945</v>
      </c>
      <c r="K18" s="27" t="n">
        <v>1945</v>
      </c>
      <c r="L18" s="27"/>
      <c r="M18" s="23" t="n">
        <f aca="false">K18+L18</f>
        <v>1945</v>
      </c>
    </row>
    <row r="19" customFormat="false" ht="49.5" hidden="false" customHeight="true" outlineLevel="0" collapsed="false">
      <c r="A19" s="25" t="s">
        <v>23</v>
      </c>
      <c r="B19" s="26" t="s">
        <v>20</v>
      </c>
      <c r="C19" s="26" t="s">
        <v>24</v>
      </c>
      <c r="D19" s="27" t="n">
        <v>3033.52</v>
      </c>
      <c r="E19" s="28" t="n">
        <v>139</v>
      </c>
      <c r="F19" s="22" t="n">
        <f aca="false">D19+E19</f>
        <v>3172.52</v>
      </c>
      <c r="G19" s="22" t="n">
        <f aca="false">F19</f>
        <v>3172.52</v>
      </c>
      <c r="H19" s="27" t="n">
        <v>2437.466</v>
      </c>
      <c r="I19" s="27"/>
      <c r="J19" s="22" t="n">
        <f aca="false">H19+I19</f>
        <v>2437.466</v>
      </c>
      <c r="K19" s="27" t="n">
        <v>2468.386</v>
      </c>
      <c r="L19" s="27"/>
      <c r="M19" s="23" t="n">
        <f aca="false">K19+L19</f>
        <v>2468.386</v>
      </c>
    </row>
    <row r="20" customFormat="false" ht="60.75" hidden="false" customHeight="false" outlineLevel="0" collapsed="false">
      <c r="A20" s="25" t="s">
        <v>25</v>
      </c>
      <c r="B20" s="26" t="s">
        <v>20</v>
      </c>
      <c r="C20" s="26" t="s">
        <v>26</v>
      </c>
      <c r="D20" s="27" t="n">
        <v>16658.182</v>
      </c>
      <c r="E20" s="28" t="n">
        <v>284.773</v>
      </c>
      <c r="F20" s="22" t="n">
        <f aca="false">D20+E20</f>
        <v>16942.955</v>
      </c>
      <c r="G20" s="22" t="n">
        <f aca="false">F20</f>
        <v>16942.955</v>
      </c>
      <c r="H20" s="27" t="n">
        <v>14473.483</v>
      </c>
      <c r="I20" s="27"/>
      <c r="J20" s="22" t="n">
        <f aca="false">H20+I20</f>
        <v>14473.483</v>
      </c>
      <c r="K20" s="27" t="n">
        <v>14671.107</v>
      </c>
      <c r="L20" s="27"/>
      <c r="M20" s="23" t="n">
        <f aca="false">K20+L20</f>
        <v>14671.107</v>
      </c>
    </row>
    <row r="21" customFormat="false" ht="15.75" hidden="false" customHeight="false" outlineLevel="0" collapsed="false">
      <c r="A21" s="25" t="s">
        <v>27</v>
      </c>
      <c r="B21" s="26" t="s">
        <v>20</v>
      </c>
      <c r="C21" s="26" t="s">
        <v>28</v>
      </c>
      <c r="D21" s="27" t="n">
        <v>148.1</v>
      </c>
      <c r="E21" s="28"/>
      <c r="F21" s="22" t="n">
        <f aca="false">D21+E21</f>
        <v>148.1</v>
      </c>
      <c r="G21" s="22" t="n">
        <f aca="false">F21</f>
        <v>148.1</v>
      </c>
      <c r="H21" s="27" t="n">
        <v>6</v>
      </c>
      <c r="I21" s="27"/>
      <c r="J21" s="22" t="n">
        <f aca="false">H21+I21</f>
        <v>6</v>
      </c>
      <c r="K21" s="27" t="n">
        <v>10.1</v>
      </c>
      <c r="L21" s="27"/>
      <c r="M21" s="23" t="n">
        <f aca="false">K21+L21</f>
        <v>10.1</v>
      </c>
    </row>
    <row r="22" customFormat="false" ht="45.75" hidden="false" customHeight="false" outlineLevel="0" collapsed="false">
      <c r="A22" s="25" t="s">
        <v>29</v>
      </c>
      <c r="B22" s="26" t="s">
        <v>20</v>
      </c>
      <c r="C22" s="26" t="s">
        <v>30</v>
      </c>
      <c r="D22" s="27" t="n">
        <v>6576.367</v>
      </c>
      <c r="E22" s="28" t="n">
        <f aca="false">98.075+25</f>
        <v>123.075</v>
      </c>
      <c r="F22" s="22" t="n">
        <f aca="false">D22+E22</f>
        <v>6699.442</v>
      </c>
      <c r="G22" s="22" t="n">
        <f aca="false">F22</f>
        <v>6699.442</v>
      </c>
      <c r="H22" s="27" t="n">
        <v>5514.099</v>
      </c>
      <c r="I22" s="27"/>
      <c r="J22" s="22" t="n">
        <f aca="false">H22+I22</f>
        <v>5514.099</v>
      </c>
      <c r="K22" s="27" t="n">
        <v>5586.267</v>
      </c>
      <c r="L22" s="27"/>
      <c r="M22" s="23" t="n">
        <f aca="false">K22+L22</f>
        <v>5586.267</v>
      </c>
    </row>
    <row r="23" customFormat="false" ht="15.75" hidden="false" customHeight="false" outlineLevel="0" collapsed="false">
      <c r="A23" s="25" t="s">
        <v>31</v>
      </c>
      <c r="B23" s="26" t="s">
        <v>20</v>
      </c>
      <c r="C23" s="26" t="s">
        <v>32</v>
      </c>
      <c r="D23" s="27" t="n">
        <f aca="false">328.6+1743</f>
        <v>2071.6</v>
      </c>
      <c r="E23" s="28" t="n">
        <f aca="false">-308.6-532.296-51.78</f>
        <v>-892.676</v>
      </c>
      <c r="F23" s="22" t="n">
        <f aca="false">D23+E23</f>
        <v>1178.924</v>
      </c>
      <c r="G23" s="22" t="n">
        <f aca="false">F23</f>
        <v>1178.924</v>
      </c>
      <c r="H23" s="27" t="n">
        <v>400</v>
      </c>
      <c r="I23" s="27"/>
      <c r="J23" s="22" t="n">
        <f aca="false">H23+I23</f>
        <v>400</v>
      </c>
      <c r="K23" s="27" t="n">
        <v>400</v>
      </c>
      <c r="L23" s="27"/>
      <c r="M23" s="23" t="n">
        <f aca="false">K23+L23</f>
        <v>400</v>
      </c>
    </row>
    <row r="24" customFormat="false" ht="15.75" hidden="false" customHeight="false" outlineLevel="0" collapsed="false">
      <c r="A24" s="25" t="s">
        <v>33</v>
      </c>
      <c r="B24" s="26" t="s">
        <v>20</v>
      </c>
      <c r="C24" s="26" t="s">
        <v>34</v>
      </c>
      <c r="D24" s="27" t="n">
        <v>34016.498</v>
      </c>
      <c r="E24" s="28" t="n">
        <f aca="false">20.083+308.6+76.506+77.17+532.296-66-392.78-128.13+6.5</f>
        <v>434.245</v>
      </c>
      <c r="F24" s="22" t="n">
        <f aca="false">D24+E24</f>
        <v>34450.743</v>
      </c>
      <c r="G24" s="22" t="n">
        <f aca="false">F24</f>
        <v>34450.743</v>
      </c>
      <c r="H24" s="27" t="n">
        <v>24813.572</v>
      </c>
      <c r="I24" s="27"/>
      <c r="J24" s="22" t="n">
        <f aca="false">H24+I24</f>
        <v>24813.572</v>
      </c>
      <c r="K24" s="27" t="n">
        <v>24986.386</v>
      </c>
      <c r="L24" s="27"/>
      <c r="M24" s="23" t="n">
        <f aca="false">K24+L24</f>
        <v>24986.386</v>
      </c>
    </row>
    <row r="25" s="18" customFormat="true" ht="15.75" hidden="false" customHeight="false" outlineLevel="0" collapsed="false">
      <c r="A25" s="20" t="s">
        <v>35</v>
      </c>
      <c r="B25" s="21" t="s">
        <v>36</v>
      </c>
      <c r="C25" s="21"/>
      <c r="D25" s="22" t="n">
        <f aca="false">D26</f>
        <v>2387.6</v>
      </c>
      <c r="E25" s="29" t="n">
        <f aca="false">E26</f>
        <v>141.9</v>
      </c>
      <c r="F25" s="22" t="n">
        <f aca="false">D25+E25</f>
        <v>2529.5</v>
      </c>
      <c r="G25" s="22" t="n">
        <f aca="false">F25</f>
        <v>2529.5</v>
      </c>
      <c r="H25" s="22" t="n">
        <f aca="false">H26</f>
        <v>2466.7</v>
      </c>
      <c r="I25" s="22" t="n">
        <f aca="false">I26</f>
        <v>0</v>
      </c>
      <c r="J25" s="22" t="n">
        <f aca="false">H25+I25</f>
        <v>2466.7</v>
      </c>
      <c r="K25" s="22" t="n">
        <f aca="false">K26</f>
        <v>2552.5</v>
      </c>
      <c r="L25" s="22" t="n">
        <f aca="false">L26</f>
        <v>0</v>
      </c>
      <c r="M25" s="23" t="n">
        <f aca="false">K25+L25</f>
        <v>2552.5</v>
      </c>
    </row>
    <row r="26" customFormat="false" ht="15.75" hidden="false" customHeight="false" outlineLevel="0" collapsed="false">
      <c r="A26" s="25" t="s">
        <v>37</v>
      </c>
      <c r="B26" s="26" t="s">
        <v>36</v>
      </c>
      <c r="C26" s="26" t="s">
        <v>38</v>
      </c>
      <c r="D26" s="27" t="n">
        <v>2387.6</v>
      </c>
      <c r="E26" s="28" t="n">
        <v>141.9</v>
      </c>
      <c r="F26" s="22" t="n">
        <f aca="false">D26+E26</f>
        <v>2529.5</v>
      </c>
      <c r="G26" s="22" t="n">
        <f aca="false">F26</f>
        <v>2529.5</v>
      </c>
      <c r="H26" s="27" t="n">
        <v>2466.7</v>
      </c>
      <c r="I26" s="27"/>
      <c r="J26" s="22" t="n">
        <f aca="false">H26+I26</f>
        <v>2466.7</v>
      </c>
      <c r="K26" s="27" t="n">
        <v>2552.5</v>
      </c>
      <c r="L26" s="27"/>
      <c r="M26" s="23" t="n">
        <f aca="false">K26+L26</f>
        <v>2552.5</v>
      </c>
    </row>
    <row r="27" s="18" customFormat="true" ht="15.75" hidden="false" customHeight="false" outlineLevel="0" collapsed="false">
      <c r="A27" s="20" t="s">
        <v>39</v>
      </c>
      <c r="B27" s="21" t="s">
        <v>40</v>
      </c>
      <c r="C27" s="21"/>
      <c r="D27" s="22" t="n">
        <f aca="false">D29+D28</f>
        <v>75746.849</v>
      </c>
      <c r="E27" s="29" t="n">
        <f aca="false">E29+E28</f>
        <v>3900</v>
      </c>
      <c r="F27" s="22" t="n">
        <f aca="false">D27+E27</f>
        <v>79646.849</v>
      </c>
      <c r="G27" s="22" t="n">
        <f aca="false">F27</f>
        <v>79646.849</v>
      </c>
      <c r="H27" s="22" t="n">
        <f aca="false">H29+H28</f>
        <v>39060.208</v>
      </c>
      <c r="I27" s="22" t="n">
        <f aca="false">I29+I28</f>
        <v>0</v>
      </c>
      <c r="J27" s="22" t="n">
        <f aca="false">H27+I27</f>
        <v>39060.208</v>
      </c>
      <c r="K27" s="22" t="n">
        <f aca="false">K29+K28</f>
        <v>39695.749</v>
      </c>
      <c r="L27" s="22" t="n">
        <f aca="false">L29+L28</f>
        <v>0</v>
      </c>
      <c r="M27" s="23" t="n">
        <f aca="false">K27+L27</f>
        <v>39695.749</v>
      </c>
    </row>
    <row r="28" customFormat="false" ht="15.75" hidden="false" customHeight="false" outlineLevel="0" collapsed="false">
      <c r="A28" s="25" t="s">
        <v>41</v>
      </c>
      <c r="B28" s="26" t="s">
        <v>40</v>
      </c>
      <c r="C28" s="26" t="s">
        <v>42</v>
      </c>
      <c r="D28" s="27" t="n">
        <v>74096.849</v>
      </c>
      <c r="E28" s="28" t="n">
        <v>4000</v>
      </c>
      <c r="F28" s="22" t="n">
        <f aca="false">D28+E28</f>
        <v>78096.849</v>
      </c>
      <c r="G28" s="22" t="n">
        <f aca="false">F28</f>
        <v>78096.849</v>
      </c>
      <c r="H28" s="27" t="n">
        <v>38960.208</v>
      </c>
      <c r="I28" s="27"/>
      <c r="J28" s="22" t="n">
        <f aca="false">H28+I28</f>
        <v>38960.208</v>
      </c>
      <c r="K28" s="27" t="n">
        <v>39595.749</v>
      </c>
      <c r="L28" s="27"/>
      <c r="M28" s="23" t="n">
        <f aca="false">K28+L28</f>
        <v>39595.749</v>
      </c>
    </row>
    <row r="29" customFormat="false" ht="15.75" hidden="false" customHeight="false" outlineLevel="0" collapsed="false">
      <c r="A29" s="25" t="s">
        <v>43</v>
      </c>
      <c r="B29" s="26" t="s">
        <v>40</v>
      </c>
      <c r="C29" s="26" t="s">
        <v>44</v>
      </c>
      <c r="D29" s="27" t="n">
        <v>1650</v>
      </c>
      <c r="E29" s="28" t="n">
        <v>-100</v>
      </c>
      <c r="F29" s="22" t="n">
        <f aca="false">D29+E29</f>
        <v>1550</v>
      </c>
      <c r="G29" s="22" t="n">
        <f aca="false">F29</f>
        <v>1550</v>
      </c>
      <c r="H29" s="27" t="n">
        <v>100</v>
      </c>
      <c r="I29" s="27"/>
      <c r="J29" s="22" t="n">
        <f aca="false">H29+I29</f>
        <v>100</v>
      </c>
      <c r="K29" s="27" t="n">
        <v>100</v>
      </c>
      <c r="L29" s="27"/>
      <c r="M29" s="23" t="n">
        <f aca="false">K29+L29</f>
        <v>100</v>
      </c>
    </row>
    <row r="30" s="18" customFormat="true" ht="15.75" hidden="false" customHeight="false" outlineLevel="0" collapsed="false">
      <c r="A30" s="20" t="s">
        <v>45</v>
      </c>
      <c r="B30" s="21" t="s">
        <v>46</v>
      </c>
      <c r="C30" s="21"/>
      <c r="D30" s="22" t="n">
        <f aca="false">D32+D33+D31</f>
        <v>33414.957</v>
      </c>
      <c r="E30" s="29" t="n">
        <f aca="false">E32+E33+E31</f>
        <v>10097.832</v>
      </c>
      <c r="F30" s="22" t="n">
        <f aca="false">D30+E30</f>
        <v>43512.789</v>
      </c>
      <c r="G30" s="22" t="n">
        <f aca="false">F30</f>
        <v>43512.789</v>
      </c>
      <c r="H30" s="22" t="n">
        <f aca="false">H32+H33+H31</f>
        <v>9638.338</v>
      </c>
      <c r="I30" s="22" t="n">
        <f aca="false">I32+I33+I31</f>
        <v>-22.877</v>
      </c>
      <c r="J30" s="22" t="n">
        <f aca="false">H30+I30</f>
        <v>9615.461</v>
      </c>
      <c r="K30" s="22" t="n">
        <f aca="false">K32+K33+K31</f>
        <v>8159.373</v>
      </c>
      <c r="L30" s="22" t="n">
        <f aca="false">L32+L33+L31</f>
        <v>294</v>
      </c>
      <c r="M30" s="23" t="n">
        <f aca="false">K30+L30</f>
        <v>8453.373</v>
      </c>
    </row>
    <row r="31" customFormat="false" ht="15.75" hidden="false" customHeight="false" outlineLevel="0" collapsed="false">
      <c r="A31" s="25" t="s">
        <v>47</v>
      </c>
      <c r="B31" s="26" t="s">
        <v>46</v>
      </c>
      <c r="C31" s="26" t="s">
        <v>48</v>
      </c>
      <c r="D31" s="27" t="n">
        <v>2397.712</v>
      </c>
      <c r="E31" s="28" t="n">
        <v>200</v>
      </c>
      <c r="F31" s="22" t="n">
        <f aca="false">D31+E31</f>
        <v>2597.712</v>
      </c>
      <c r="G31" s="22" t="n">
        <f aca="false">F31</f>
        <v>2597.712</v>
      </c>
      <c r="H31" s="27" t="n">
        <v>1606.519</v>
      </c>
      <c r="I31" s="27"/>
      <c r="J31" s="22" t="n">
        <f aca="false">H31+I31</f>
        <v>1606.519</v>
      </c>
      <c r="K31" s="27" t="n">
        <v>1626.236</v>
      </c>
      <c r="L31" s="27"/>
      <c r="M31" s="23" t="n">
        <f aca="false">K31+L31</f>
        <v>1626.236</v>
      </c>
    </row>
    <row r="32" customFormat="false" ht="15.75" hidden="false" customHeight="false" outlineLevel="0" collapsed="false">
      <c r="A32" s="25" t="s">
        <v>49</v>
      </c>
      <c r="B32" s="26" t="s">
        <v>46</v>
      </c>
      <c r="C32" s="26" t="s">
        <v>50</v>
      </c>
      <c r="D32" s="27" t="n">
        <v>22614.362</v>
      </c>
      <c r="E32" s="28" t="n">
        <f aca="false">10048.6-48.6-9.75</f>
        <v>9990.25</v>
      </c>
      <c r="F32" s="22" t="n">
        <f aca="false">D32+E32</f>
        <v>32604.612</v>
      </c>
      <c r="G32" s="22" t="n">
        <f aca="false">F32</f>
        <v>32604.612</v>
      </c>
      <c r="H32" s="27" t="n">
        <v>6468.032</v>
      </c>
      <c r="I32" s="27" t="n">
        <v>-43.077</v>
      </c>
      <c r="J32" s="22" t="n">
        <f aca="false">H32+I32</f>
        <v>6424.955</v>
      </c>
      <c r="K32" s="27" t="n">
        <v>4968.032</v>
      </c>
      <c r="L32" s="27"/>
      <c r="M32" s="23" t="n">
        <f aca="false">K32+L32</f>
        <v>4968.032</v>
      </c>
    </row>
    <row r="33" customFormat="false" ht="15.75" hidden="false" customHeight="false" outlineLevel="0" collapsed="false">
      <c r="A33" s="25" t="s">
        <v>51</v>
      </c>
      <c r="B33" s="26" t="s">
        <v>46</v>
      </c>
      <c r="C33" s="26" t="s">
        <v>52</v>
      </c>
      <c r="D33" s="27" t="n">
        <v>8402.883</v>
      </c>
      <c r="E33" s="28" t="n">
        <v>-92.418</v>
      </c>
      <c r="F33" s="22" t="n">
        <f aca="false">D33+E33</f>
        <v>8310.465</v>
      </c>
      <c r="G33" s="22" t="n">
        <f aca="false">F33</f>
        <v>8310.465</v>
      </c>
      <c r="H33" s="27" t="n">
        <v>1563.787</v>
      </c>
      <c r="I33" s="27" t="n">
        <v>20.2</v>
      </c>
      <c r="J33" s="22" t="n">
        <f aca="false">H33+I33</f>
        <v>1583.987</v>
      </c>
      <c r="K33" s="27" t="n">
        <v>1565.105</v>
      </c>
      <c r="L33" s="27" t="n">
        <v>294</v>
      </c>
      <c r="M33" s="23" t="n">
        <f aca="false">K33+L33</f>
        <v>1859.105</v>
      </c>
    </row>
    <row r="34" s="18" customFormat="true" ht="15.75" hidden="false" customHeight="false" outlineLevel="0" collapsed="false">
      <c r="A34" s="20" t="s">
        <v>53</v>
      </c>
      <c r="B34" s="21" t="s">
        <v>54</v>
      </c>
      <c r="C34" s="21"/>
      <c r="D34" s="22" t="n">
        <f aca="false">D35</f>
        <v>495</v>
      </c>
      <c r="E34" s="29" t="n">
        <f aca="false">E35</f>
        <v>-23.122</v>
      </c>
      <c r="F34" s="22" t="n">
        <f aca="false">D34+E34</f>
        <v>471.878</v>
      </c>
      <c r="G34" s="22"/>
      <c r="H34" s="22"/>
      <c r="I34" s="22" t="n">
        <f aca="false">I35</f>
        <v>0</v>
      </c>
      <c r="J34" s="22" t="n">
        <f aca="false">H34+I34</f>
        <v>0</v>
      </c>
      <c r="K34" s="22"/>
      <c r="L34" s="22" t="n">
        <f aca="false">L35</f>
        <v>0</v>
      </c>
      <c r="M34" s="23" t="n">
        <f aca="false">K34+L34</f>
        <v>0</v>
      </c>
    </row>
    <row r="35" customFormat="false" ht="15.75" hidden="false" customHeight="false" outlineLevel="0" collapsed="false">
      <c r="A35" s="25" t="s">
        <v>55</v>
      </c>
      <c r="B35" s="26" t="s">
        <v>54</v>
      </c>
      <c r="C35" s="26" t="s">
        <v>56</v>
      </c>
      <c r="D35" s="27" t="n">
        <v>495</v>
      </c>
      <c r="E35" s="28" t="n">
        <v>-23.122</v>
      </c>
      <c r="F35" s="22" t="n">
        <f aca="false">D35+E35</f>
        <v>471.878</v>
      </c>
      <c r="G35" s="22"/>
      <c r="H35" s="27"/>
      <c r="I35" s="27"/>
      <c r="J35" s="22" t="n">
        <f aca="false">H35+I35</f>
        <v>0</v>
      </c>
      <c r="K35" s="27"/>
      <c r="L35" s="27"/>
      <c r="M35" s="23" t="n">
        <f aca="false">K35+L35</f>
        <v>0</v>
      </c>
    </row>
    <row r="36" s="18" customFormat="true" ht="15.75" hidden="false" customHeight="false" outlineLevel="0" collapsed="false">
      <c r="A36" s="20" t="s">
        <v>57</v>
      </c>
      <c r="B36" s="21" t="s">
        <v>58</v>
      </c>
      <c r="C36" s="21"/>
      <c r="D36" s="22" t="n">
        <f aca="false">D38+D40+D41+D37+D39</f>
        <v>483354.7</v>
      </c>
      <c r="E36" s="29" t="n">
        <f aca="false">E38+E40+E41+E37+E39</f>
        <v>31825.721</v>
      </c>
      <c r="F36" s="22" t="n">
        <f aca="false">D36+E36</f>
        <v>515180.421</v>
      </c>
      <c r="G36" s="22" t="n">
        <f aca="false">F36</f>
        <v>515180.421</v>
      </c>
      <c r="H36" s="22" t="n">
        <f aca="false">H38+H40+H41+H37+H39</f>
        <v>444067.863</v>
      </c>
      <c r="I36" s="22" t="n">
        <f aca="false">I38+I40+I41+I37+I39</f>
        <v>0</v>
      </c>
      <c r="J36" s="22" t="n">
        <f aca="false">H36+I36</f>
        <v>444067.863</v>
      </c>
      <c r="K36" s="22" t="n">
        <f aca="false">K38+K40+K41+K37+K39</f>
        <v>432953.95</v>
      </c>
      <c r="L36" s="22" t="n">
        <f aca="false">L38+L40+L41+L37+L39</f>
        <v>0</v>
      </c>
      <c r="M36" s="23" t="n">
        <f aca="false">K36+L36</f>
        <v>432953.95</v>
      </c>
    </row>
    <row r="37" customFormat="false" ht="15.75" hidden="false" customHeight="false" outlineLevel="0" collapsed="false">
      <c r="A37" s="25" t="s">
        <v>59</v>
      </c>
      <c r="B37" s="26" t="s">
        <v>58</v>
      </c>
      <c r="C37" s="26" t="s">
        <v>60</v>
      </c>
      <c r="D37" s="27" t="n">
        <v>19806.153</v>
      </c>
      <c r="E37" s="28" t="n">
        <f aca="false">107+31.6+675+170+120+36.24</f>
        <v>1139.84</v>
      </c>
      <c r="F37" s="22" t="n">
        <f aca="false">D37+E37</f>
        <v>20945.993</v>
      </c>
      <c r="G37" s="22" t="n">
        <f aca="false">F37</f>
        <v>20945.993</v>
      </c>
      <c r="H37" s="27" t="n">
        <v>19043.389</v>
      </c>
      <c r="I37" s="27"/>
      <c r="J37" s="22" t="n">
        <f aca="false">H37+I37</f>
        <v>19043.389</v>
      </c>
      <c r="K37" s="27" t="n">
        <v>18952.79</v>
      </c>
      <c r="L37" s="27"/>
      <c r="M37" s="23" t="n">
        <f aca="false">K37+L37</f>
        <v>18952.79</v>
      </c>
    </row>
    <row r="38" customFormat="false" ht="15.75" hidden="false" customHeight="false" outlineLevel="0" collapsed="false">
      <c r="A38" s="25" t="s">
        <v>61</v>
      </c>
      <c r="B38" s="26" t="s">
        <v>58</v>
      </c>
      <c r="C38" s="26" t="s">
        <v>62</v>
      </c>
      <c r="D38" s="27" t="n">
        <f aca="false">439594.487+300</f>
        <v>439894.487</v>
      </c>
      <c r="E38" s="28" t="n">
        <f aca="false">3436.019+1395+421.2+16635.4+5023.9+2339.6+706.46+173.9+447.2+14.9</f>
        <v>30593.579</v>
      </c>
      <c r="F38" s="22" t="n">
        <f aca="false">D38+E38</f>
        <v>470488.066</v>
      </c>
      <c r="G38" s="22" t="n">
        <f aca="false">F38</f>
        <v>470488.066</v>
      </c>
      <c r="H38" s="27" t="n">
        <v>402593.984</v>
      </c>
      <c r="I38" s="27"/>
      <c r="J38" s="22" t="n">
        <f aca="false">H38+I38</f>
        <v>402593.984</v>
      </c>
      <c r="K38" s="27" t="n">
        <v>391304.32</v>
      </c>
      <c r="L38" s="27"/>
      <c r="M38" s="23" t="n">
        <f aca="false">K38+L38</f>
        <v>391304.32</v>
      </c>
    </row>
    <row r="39" customFormat="false" ht="15.75" hidden="false" customHeight="false" outlineLevel="0" collapsed="false">
      <c r="A39" s="25" t="s">
        <v>63</v>
      </c>
      <c r="B39" s="26" t="s">
        <v>58</v>
      </c>
      <c r="C39" s="26" t="s">
        <v>64</v>
      </c>
      <c r="D39" s="27" t="n">
        <v>9120.34</v>
      </c>
      <c r="E39" s="28"/>
      <c r="F39" s="22" t="n">
        <f aca="false">D39+E39</f>
        <v>9120.34</v>
      </c>
      <c r="G39" s="22" t="n">
        <f aca="false">F39</f>
        <v>9120.34</v>
      </c>
      <c r="H39" s="27" t="n">
        <v>9279.78</v>
      </c>
      <c r="I39" s="27"/>
      <c r="J39" s="22" t="n">
        <f aca="false">H39+I39</f>
        <v>9279.78</v>
      </c>
      <c r="K39" s="27" t="n">
        <v>9401.069</v>
      </c>
      <c r="L39" s="27"/>
      <c r="M39" s="23" t="n">
        <f aca="false">K39+L39</f>
        <v>9401.069</v>
      </c>
    </row>
    <row r="40" customFormat="false" ht="15.75" hidden="false" customHeight="false" outlineLevel="0" collapsed="false">
      <c r="A40" s="25" t="s">
        <v>65</v>
      </c>
      <c r="B40" s="26" t="s">
        <v>58</v>
      </c>
      <c r="C40" s="26" t="s">
        <v>66</v>
      </c>
      <c r="D40" s="27" t="n">
        <v>2037.2</v>
      </c>
      <c r="E40" s="28" t="n">
        <v>-14.9</v>
      </c>
      <c r="F40" s="22" t="n">
        <f aca="false">D40+E40</f>
        <v>2022.3</v>
      </c>
      <c r="G40" s="22" t="n">
        <f aca="false">F40</f>
        <v>2022.3</v>
      </c>
      <c r="H40" s="27" t="n">
        <v>2037.2</v>
      </c>
      <c r="I40" s="27"/>
      <c r="J40" s="22" t="n">
        <f aca="false">H40+I40</f>
        <v>2037.2</v>
      </c>
      <c r="K40" s="27" t="n">
        <v>2037.2</v>
      </c>
      <c r="L40" s="27"/>
      <c r="M40" s="23" t="n">
        <f aca="false">K40+L40</f>
        <v>2037.2</v>
      </c>
    </row>
    <row r="41" customFormat="false" ht="15.75" hidden="false" customHeight="false" outlineLevel="0" collapsed="false">
      <c r="A41" s="25" t="s">
        <v>67</v>
      </c>
      <c r="B41" s="26" t="s">
        <v>58</v>
      </c>
      <c r="C41" s="26" t="s">
        <v>68</v>
      </c>
      <c r="D41" s="27" t="n">
        <v>12496.52</v>
      </c>
      <c r="E41" s="28" t="n">
        <v>107.202</v>
      </c>
      <c r="F41" s="22" t="n">
        <f aca="false">D41+E41</f>
        <v>12603.722</v>
      </c>
      <c r="G41" s="22" t="n">
        <f aca="false">F41</f>
        <v>12603.722</v>
      </c>
      <c r="H41" s="27" t="n">
        <v>11113.51</v>
      </c>
      <c r="I41" s="27"/>
      <c r="J41" s="22" t="n">
        <f aca="false">H41+I41</f>
        <v>11113.51</v>
      </c>
      <c r="K41" s="27" t="n">
        <v>11258.571</v>
      </c>
      <c r="L41" s="27"/>
      <c r="M41" s="23" t="n">
        <f aca="false">K41+L41</f>
        <v>11258.571</v>
      </c>
    </row>
    <row r="42" s="18" customFormat="true" ht="15.75" hidden="false" customHeight="false" outlineLevel="0" collapsed="false">
      <c r="A42" s="20" t="s">
        <v>69</v>
      </c>
      <c r="B42" s="21" t="s">
        <v>70</v>
      </c>
      <c r="C42" s="21"/>
      <c r="D42" s="22" t="n">
        <f aca="false">D43+D44</f>
        <v>72444.369</v>
      </c>
      <c r="E42" s="29" t="n">
        <f aca="false">E43+E44</f>
        <v>1321.117</v>
      </c>
      <c r="F42" s="22" t="n">
        <f aca="false">D42+E42</f>
        <v>73765.486</v>
      </c>
      <c r="G42" s="22" t="n">
        <f aca="false">F42</f>
        <v>73765.486</v>
      </c>
      <c r="H42" s="22" t="n">
        <f aca="false">H43+H44</f>
        <v>43372.577</v>
      </c>
      <c r="I42" s="22" t="n">
        <f aca="false">I43+I44</f>
        <v>0</v>
      </c>
      <c r="J42" s="22" t="n">
        <f aca="false">H42+I42</f>
        <v>43372.577</v>
      </c>
      <c r="K42" s="22" t="n">
        <f aca="false">K43+K44</f>
        <v>44393.565</v>
      </c>
      <c r="L42" s="22" t="n">
        <f aca="false">L43+L44</f>
        <v>0</v>
      </c>
      <c r="M42" s="23" t="n">
        <f aca="false">K42+L42</f>
        <v>44393.565</v>
      </c>
    </row>
    <row r="43" customFormat="false" ht="15.75" hidden="false" customHeight="false" outlineLevel="0" collapsed="false">
      <c r="A43" s="25" t="s">
        <v>71</v>
      </c>
      <c r="B43" s="26" t="s">
        <v>70</v>
      </c>
      <c r="C43" s="26" t="s">
        <v>72</v>
      </c>
      <c r="D43" s="27" t="n">
        <v>67724.369</v>
      </c>
      <c r="E43" s="28" t="n">
        <f aca="false">572.396+500+200</f>
        <v>1272.396</v>
      </c>
      <c r="F43" s="22" t="n">
        <f aca="false">D43+E43</f>
        <v>68996.765</v>
      </c>
      <c r="G43" s="22" t="n">
        <f aca="false">F43</f>
        <v>68996.765</v>
      </c>
      <c r="H43" s="27" t="n">
        <v>39162.745</v>
      </c>
      <c r="I43" s="27"/>
      <c r="J43" s="22" t="n">
        <f aca="false">H43+I43</f>
        <v>39162.745</v>
      </c>
      <c r="K43" s="27" t="n">
        <v>40147.528</v>
      </c>
      <c r="L43" s="27"/>
      <c r="M43" s="23" t="n">
        <f aca="false">K43+L43</f>
        <v>40147.528</v>
      </c>
    </row>
    <row r="44" customFormat="false" ht="15.75" hidden="false" customHeight="false" outlineLevel="0" collapsed="false">
      <c r="A44" s="25" t="s">
        <v>73</v>
      </c>
      <c r="B44" s="26" t="s">
        <v>70</v>
      </c>
      <c r="C44" s="26" t="s">
        <v>74</v>
      </c>
      <c r="D44" s="27" t="n">
        <v>4720</v>
      </c>
      <c r="E44" s="28" t="n">
        <v>48.721</v>
      </c>
      <c r="F44" s="22" t="n">
        <f aca="false">D44+E44</f>
        <v>4768.721</v>
      </c>
      <c r="G44" s="22" t="n">
        <f aca="false">F44</f>
        <v>4768.721</v>
      </c>
      <c r="H44" s="27" t="n">
        <v>4209.832</v>
      </c>
      <c r="I44" s="27"/>
      <c r="J44" s="22" t="n">
        <f aca="false">H44+I44</f>
        <v>4209.832</v>
      </c>
      <c r="K44" s="27" t="n">
        <v>4246.037</v>
      </c>
      <c r="L44" s="27"/>
      <c r="M44" s="23" t="n">
        <f aca="false">K44+L44</f>
        <v>4246.037</v>
      </c>
    </row>
    <row r="45" s="18" customFormat="true" ht="15.75" hidden="false" customHeight="false" outlineLevel="0" collapsed="false">
      <c r="A45" s="20" t="s">
        <v>75</v>
      </c>
      <c r="B45" s="21" t="n">
        <v>1000</v>
      </c>
      <c r="C45" s="21"/>
      <c r="D45" s="22" t="n">
        <f aca="false">D46+D47+D48+D49</f>
        <v>31513.353</v>
      </c>
      <c r="E45" s="29" t="n">
        <f aca="false">E46+E47+E48+E49</f>
        <v>285.578</v>
      </c>
      <c r="F45" s="22" t="n">
        <f aca="false">D45+E45</f>
        <v>31798.931</v>
      </c>
      <c r="G45" s="22" t="n">
        <f aca="false">F45</f>
        <v>31798.931</v>
      </c>
      <c r="H45" s="22" t="n">
        <f aca="false">H46+H47+H48+H49</f>
        <v>30982.6</v>
      </c>
      <c r="I45" s="22" t="n">
        <f aca="false">I46+I47+I48+I49</f>
        <v>22.877</v>
      </c>
      <c r="J45" s="22" t="n">
        <f aca="false">H45+I45</f>
        <v>31005.477</v>
      </c>
      <c r="K45" s="22" t="n">
        <f aca="false">K46+K47+K48+K49</f>
        <v>34508.6</v>
      </c>
      <c r="L45" s="22" t="n">
        <f aca="false">L46+L47+L48+L49</f>
        <v>0</v>
      </c>
      <c r="M45" s="23" t="n">
        <f aca="false">K45+L45</f>
        <v>34508.6</v>
      </c>
    </row>
    <row r="46" customFormat="false" ht="15.75" hidden="false" customHeight="false" outlineLevel="0" collapsed="false">
      <c r="A46" s="25" t="s">
        <v>76</v>
      </c>
      <c r="B46" s="26" t="n">
        <v>1000</v>
      </c>
      <c r="C46" s="26" t="n">
        <v>1001</v>
      </c>
      <c r="D46" s="27" t="n">
        <v>4971</v>
      </c>
      <c r="E46" s="28" t="n">
        <v>338</v>
      </c>
      <c r="F46" s="22" t="n">
        <f aca="false">D46+E46</f>
        <v>5309</v>
      </c>
      <c r="G46" s="22" t="n">
        <f aca="false">F46</f>
        <v>5309</v>
      </c>
      <c r="H46" s="27" t="n">
        <v>5031</v>
      </c>
      <c r="I46" s="27"/>
      <c r="J46" s="22" t="n">
        <f aca="false">H46+I46</f>
        <v>5031</v>
      </c>
      <c r="K46" s="27" t="n">
        <v>5091</v>
      </c>
      <c r="L46" s="27"/>
      <c r="M46" s="23" t="n">
        <f aca="false">K46+L46</f>
        <v>5091</v>
      </c>
    </row>
    <row r="47" customFormat="false" ht="15.75" hidden="false" customHeight="false" outlineLevel="0" collapsed="false">
      <c r="A47" s="25" t="s">
        <v>77</v>
      </c>
      <c r="B47" s="26" t="n">
        <v>1000</v>
      </c>
      <c r="C47" s="26" t="n">
        <v>1003</v>
      </c>
      <c r="D47" s="27" t="n">
        <f aca="false">2376.52+750</f>
        <v>3126.52</v>
      </c>
      <c r="E47" s="28" t="n">
        <f aca="false">300+51.78</f>
        <v>351.78</v>
      </c>
      <c r="F47" s="22" t="n">
        <f aca="false">D47+E47</f>
        <v>3478.3</v>
      </c>
      <c r="G47" s="22" t="n">
        <f aca="false">F47</f>
        <v>3478.3</v>
      </c>
      <c r="H47" s="27"/>
      <c r="I47" s="27" t="n">
        <v>22.877</v>
      </c>
      <c r="J47" s="22" t="n">
        <f aca="false">H47+I47</f>
        <v>22.877</v>
      </c>
      <c r="K47" s="27" t="n">
        <v>2200</v>
      </c>
      <c r="L47" s="27"/>
      <c r="M47" s="23" t="n">
        <f aca="false">K47+L47</f>
        <v>2200</v>
      </c>
    </row>
    <row r="48" customFormat="false" ht="15.75" hidden="false" customHeight="false" outlineLevel="0" collapsed="false">
      <c r="A48" s="25" t="s">
        <v>78</v>
      </c>
      <c r="B48" s="26" t="n">
        <v>1000</v>
      </c>
      <c r="C48" s="26" t="n">
        <v>1004</v>
      </c>
      <c r="D48" s="27" t="n">
        <v>20591.842</v>
      </c>
      <c r="E48" s="28" t="n">
        <f aca="false">-2171.598+350</f>
        <v>-1821.598</v>
      </c>
      <c r="F48" s="22" t="n">
        <f aca="false">D48+E48</f>
        <v>18770.244</v>
      </c>
      <c r="G48" s="22" t="n">
        <f aca="false">F48</f>
        <v>18770.244</v>
      </c>
      <c r="H48" s="27" t="n">
        <v>23302.3</v>
      </c>
      <c r="I48" s="27"/>
      <c r="J48" s="22" t="n">
        <f aca="false">H48+I48</f>
        <v>23302.3</v>
      </c>
      <c r="K48" s="27" t="n">
        <v>24568.3</v>
      </c>
      <c r="L48" s="27"/>
      <c r="M48" s="23" t="n">
        <f aca="false">K48+L48</f>
        <v>24568.3</v>
      </c>
    </row>
    <row r="49" customFormat="false" ht="15.75" hidden="false" customHeight="false" outlineLevel="0" collapsed="false">
      <c r="A49" s="25" t="s">
        <v>79</v>
      </c>
      <c r="B49" s="26" t="n">
        <v>1000</v>
      </c>
      <c r="C49" s="26" t="n">
        <v>1006</v>
      </c>
      <c r="D49" s="27" t="n">
        <v>2823.991</v>
      </c>
      <c r="E49" s="28" t="n">
        <f aca="false">48.01+609.6+15.786+744</f>
        <v>1417.396</v>
      </c>
      <c r="F49" s="22" t="n">
        <f aca="false">D49+E49</f>
        <v>4241.387</v>
      </c>
      <c r="G49" s="22" t="n">
        <f aca="false">F49</f>
        <v>4241.387</v>
      </c>
      <c r="H49" s="27" t="n">
        <v>2649.3</v>
      </c>
      <c r="I49" s="27"/>
      <c r="J49" s="22" t="n">
        <f aca="false">H49+I49</f>
        <v>2649.3</v>
      </c>
      <c r="K49" s="27" t="n">
        <v>2649.3</v>
      </c>
      <c r="L49" s="27"/>
      <c r="M49" s="23" t="n">
        <f aca="false">K49+L49</f>
        <v>2649.3</v>
      </c>
    </row>
    <row r="50" s="18" customFormat="true" ht="15.75" hidden="false" customHeight="false" outlineLevel="0" collapsed="false">
      <c r="A50" s="20" t="s">
        <v>80</v>
      </c>
      <c r="B50" s="21" t="n">
        <v>1100</v>
      </c>
      <c r="C50" s="21"/>
      <c r="D50" s="22" t="n">
        <f aca="false">D51</f>
        <v>330</v>
      </c>
      <c r="E50" s="29" t="n">
        <f aca="false">E51</f>
        <v>9588.312</v>
      </c>
      <c r="F50" s="22" t="n">
        <f aca="false">D50+E50</f>
        <v>9918.312</v>
      </c>
      <c r="G50" s="22" t="n">
        <f aca="false">F50</f>
        <v>9918.312</v>
      </c>
      <c r="H50" s="22" t="n">
        <f aca="false">H51</f>
        <v>424</v>
      </c>
      <c r="I50" s="22" t="n">
        <f aca="false">I51</f>
        <v>0</v>
      </c>
      <c r="J50" s="22" t="n">
        <f aca="false">H50+I50</f>
        <v>424</v>
      </c>
      <c r="K50" s="22" t="n">
        <f aca="false">K51</f>
        <v>424</v>
      </c>
      <c r="L50" s="22" t="n">
        <f aca="false">L51</f>
        <v>-294</v>
      </c>
      <c r="M50" s="23" t="n">
        <f aca="false">K50+L50</f>
        <v>130</v>
      </c>
    </row>
    <row r="51" customFormat="false" ht="15.75" hidden="false" customHeight="false" outlineLevel="0" collapsed="false">
      <c r="A51" s="25" t="s">
        <v>81</v>
      </c>
      <c r="B51" s="26" t="n">
        <v>1100</v>
      </c>
      <c r="C51" s="26" t="n">
        <v>1102</v>
      </c>
      <c r="D51" s="27" t="n">
        <v>330</v>
      </c>
      <c r="E51" s="28" t="n">
        <f aca="false">9427.4+110.912+50</f>
        <v>9588.312</v>
      </c>
      <c r="F51" s="22" t="n">
        <f aca="false">D51+E51</f>
        <v>9918.312</v>
      </c>
      <c r="G51" s="22" t="n">
        <f aca="false">F51</f>
        <v>9918.312</v>
      </c>
      <c r="H51" s="27" t="n">
        <v>424</v>
      </c>
      <c r="I51" s="27"/>
      <c r="J51" s="22" t="n">
        <f aca="false">H51+I51</f>
        <v>424</v>
      </c>
      <c r="K51" s="27" t="n">
        <v>424</v>
      </c>
      <c r="L51" s="27" t="n">
        <v>-294</v>
      </c>
      <c r="M51" s="23" t="n">
        <f aca="false">K51+L51</f>
        <v>130</v>
      </c>
    </row>
    <row r="52" s="18" customFormat="true" ht="31.5" hidden="false" customHeight="false" outlineLevel="0" collapsed="false">
      <c r="A52" s="20" t="s">
        <v>82</v>
      </c>
      <c r="B52" s="21" t="n">
        <v>1300</v>
      </c>
      <c r="C52" s="21"/>
      <c r="D52" s="22" t="n">
        <f aca="false">D53</f>
        <v>283</v>
      </c>
      <c r="E52" s="29" t="n">
        <f aca="false">E53</f>
        <v>-273.8</v>
      </c>
      <c r="F52" s="22" t="n">
        <f aca="false">D52+E52</f>
        <v>9.19999999999999</v>
      </c>
      <c r="G52" s="22" t="n">
        <f aca="false">F52</f>
        <v>9.19999999999999</v>
      </c>
      <c r="H52" s="22" t="n">
        <f aca="false">H53</f>
        <v>283</v>
      </c>
      <c r="I52" s="22" t="n">
        <f aca="false">I53</f>
        <v>0</v>
      </c>
      <c r="J52" s="22" t="n">
        <f aca="false">H52+I52</f>
        <v>283</v>
      </c>
      <c r="K52" s="22" t="n">
        <f aca="false">K53</f>
        <v>283</v>
      </c>
      <c r="L52" s="22" t="n">
        <f aca="false">L53</f>
        <v>0</v>
      </c>
      <c r="M52" s="23" t="n">
        <f aca="false">K52+L52</f>
        <v>283</v>
      </c>
    </row>
    <row r="53" customFormat="false" ht="30.75" hidden="false" customHeight="false" outlineLevel="0" collapsed="false">
      <c r="A53" s="25" t="s">
        <v>83</v>
      </c>
      <c r="B53" s="26" t="n">
        <v>1300</v>
      </c>
      <c r="C53" s="26" t="n">
        <v>1301</v>
      </c>
      <c r="D53" s="27" t="n">
        <v>283</v>
      </c>
      <c r="E53" s="28" t="n">
        <v>-273.8</v>
      </c>
      <c r="F53" s="22" t="n">
        <f aca="false">D53+E53</f>
        <v>9.19999999999999</v>
      </c>
      <c r="G53" s="22" t="n">
        <f aca="false">F53</f>
        <v>9.19999999999999</v>
      </c>
      <c r="H53" s="27" t="n">
        <v>283</v>
      </c>
      <c r="I53" s="27"/>
      <c r="J53" s="22" t="n">
        <f aca="false">H53+I53</f>
        <v>283</v>
      </c>
      <c r="K53" s="27" t="n">
        <v>283</v>
      </c>
      <c r="L53" s="27"/>
      <c r="M53" s="23" t="n">
        <f aca="false">K53+L53</f>
        <v>283</v>
      </c>
    </row>
    <row r="54" s="18" customFormat="true" ht="47.25" hidden="false" customHeight="false" outlineLevel="0" collapsed="false">
      <c r="A54" s="20" t="s">
        <v>84</v>
      </c>
      <c r="B54" s="21" t="n">
        <v>1400</v>
      </c>
      <c r="C54" s="21"/>
      <c r="D54" s="22" t="n">
        <f aca="false">D55+D56+D57</f>
        <v>17815.8</v>
      </c>
      <c r="E54" s="29" t="n">
        <f aca="false">E55+E56+E57</f>
        <v>527.5</v>
      </c>
      <c r="F54" s="22" t="n">
        <f aca="false">D54+E54</f>
        <v>18343.3</v>
      </c>
      <c r="G54" s="22" t="n">
        <f aca="false">F54</f>
        <v>18343.3</v>
      </c>
      <c r="H54" s="22" t="n">
        <f aca="false">H55+H56+H57</f>
        <v>14739.2</v>
      </c>
      <c r="I54" s="22" t="n">
        <f aca="false">I55+I56+I57</f>
        <v>0</v>
      </c>
      <c r="J54" s="22" t="n">
        <f aca="false">H54+I54</f>
        <v>14739.2</v>
      </c>
      <c r="K54" s="22" t="n">
        <f aca="false">K55+K56+K57</f>
        <v>14686.9</v>
      </c>
      <c r="L54" s="22" t="n">
        <f aca="false">L55+L56+L57</f>
        <v>0</v>
      </c>
      <c r="M54" s="23" t="n">
        <f aca="false">K54+L54</f>
        <v>14686.9</v>
      </c>
    </row>
    <row r="55" customFormat="false" ht="45.75" hidden="false" customHeight="false" outlineLevel="0" collapsed="false">
      <c r="A55" s="25" t="s">
        <v>85</v>
      </c>
      <c r="B55" s="26" t="n">
        <v>1400</v>
      </c>
      <c r="C55" s="26" t="n">
        <v>1401</v>
      </c>
      <c r="D55" s="27" t="n">
        <v>11233.8</v>
      </c>
      <c r="E55" s="28"/>
      <c r="F55" s="22" t="n">
        <f aca="false">D55+E55</f>
        <v>11233.8</v>
      </c>
      <c r="G55" s="22" t="n">
        <f aca="false">F55</f>
        <v>11233.8</v>
      </c>
      <c r="H55" s="27" t="n">
        <v>11233.8</v>
      </c>
      <c r="I55" s="27"/>
      <c r="J55" s="22" t="n">
        <f aca="false">H55+I55</f>
        <v>11233.8</v>
      </c>
      <c r="K55" s="27" t="n">
        <v>11233.8</v>
      </c>
      <c r="L55" s="27"/>
      <c r="M55" s="23" t="n">
        <f aca="false">K55+L55</f>
        <v>11233.8</v>
      </c>
    </row>
    <row r="56" customFormat="false" ht="15.75" hidden="false" customHeight="false" outlineLevel="0" collapsed="false">
      <c r="A56" s="25" t="s">
        <v>86</v>
      </c>
      <c r="B56" s="26" t="n">
        <v>1400</v>
      </c>
      <c r="C56" s="26" t="n">
        <v>1402</v>
      </c>
      <c r="D56" s="27" t="n">
        <v>0</v>
      </c>
      <c r="E56" s="28"/>
      <c r="F56" s="22" t="n">
        <f aca="false">D56+E56</f>
        <v>0</v>
      </c>
      <c r="G56" s="22" t="n">
        <f aca="false">F56</f>
        <v>0</v>
      </c>
      <c r="H56" s="27" t="n">
        <v>0</v>
      </c>
      <c r="I56" s="27"/>
      <c r="J56" s="22" t="n">
        <f aca="false">H56+I56</f>
        <v>0</v>
      </c>
      <c r="K56" s="27" t="n">
        <v>0</v>
      </c>
      <c r="L56" s="27"/>
      <c r="M56" s="23" t="n">
        <f aca="false">K56+L56</f>
        <v>0</v>
      </c>
    </row>
    <row r="57" customFormat="false" ht="15.75" hidden="false" customHeight="false" outlineLevel="0" collapsed="false">
      <c r="A57" s="25" t="s">
        <v>87</v>
      </c>
      <c r="B57" s="26" t="n">
        <v>1400</v>
      </c>
      <c r="C57" s="26" t="n">
        <v>1403</v>
      </c>
      <c r="D57" s="27" t="n">
        <v>6582</v>
      </c>
      <c r="E57" s="27" t="n">
        <v>527.5</v>
      </c>
      <c r="F57" s="22" t="n">
        <f aca="false">D57+E57</f>
        <v>7109.5</v>
      </c>
      <c r="G57" s="22" t="n">
        <f aca="false">F57</f>
        <v>7109.5</v>
      </c>
      <c r="H57" s="27" t="n">
        <f aca="false">3200+305.4</f>
        <v>3505.4</v>
      </c>
      <c r="I57" s="27"/>
      <c r="J57" s="22" t="n">
        <f aca="false">H57+I57</f>
        <v>3505.4</v>
      </c>
      <c r="K57" s="27" t="n">
        <f aca="false">3200+253.1</f>
        <v>3453.1</v>
      </c>
      <c r="L57" s="27"/>
      <c r="M57" s="23" t="n">
        <f aca="false">K57+L57</f>
        <v>3453.1</v>
      </c>
    </row>
    <row r="58" s="18" customFormat="true" ht="17.25" hidden="false" customHeight="true" outlineLevel="0" collapsed="false">
      <c r="A58" s="30" t="s">
        <v>88</v>
      </c>
      <c r="B58" s="31" t="n">
        <v>9900</v>
      </c>
      <c r="C58" s="32"/>
      <c r="D58" s="33" t="n">
        <f aca="false">D59</f>
        <v>0</v>
      </c>
      <c r="E58" s="33" t="n">
        <f aca="false">E59</f>
        <v>0</v>
      </c>
      <c r="F58" s="22" t="n">
        <f aca="false">D58+E58</f>
        <v>0</v>
      </c>
      <c r="G58" s="22" t="n">
        <f aca="false">F58</f>
        <v>0</v>
      </c>
      <c r="H58" s="33" t="n">
        <f aca="false">H59</f>
        <v>7100</v>
      </c>
      <c r="I58" s="33" t="n">
        <f aca="false">I59</f>
        <v>0</v>
      </c>
      <c r="J58" s="22" t="n">
        <f aca="false">H58+I58</f>
        <v>7100</v>
      </c>
      <c r="K58" s="33" t="n">
        <f aca="false">K59</f>
        <v>14100</v>
      </c>
      <c r="L58" s="33" t="n">
        <f aca="false">L59</f>
        <v>0</v>
      </c>
      <c r="M58" s="23" t="n">
        <f aca="false">K58+L58</f>
        <v>14100</v>
      </c>
    </row>
    <row r="59" customFormat="false" ht="19.5" hidden="false" customHeight="true" outlineLevel="0" collapsed="false">
      <c r="A59" s="34" t="s">
        <v>89</v>
      </c>
      <c r="B59" s="35" t="s">
        <v>90</v>
      </c>
      <c r="C59" s="35" t="s">
        <v>91</v>
      </c>
      <c r="D59" s="36" t="n">
        <v>0</v>
      </c>
      <c r="E59" s="36"/>
      <c r="F59" s="22" t="n">
        <f aca="false">D59+E59</f>
        <v>0</v>
      </c>
      <c r="G59" s="22" t="n">
        <f aca="false">F59</f>
        <v>0</v>
      </c>
      <c r="H59" s="36" t="n">
        <v>7100</v>
      </c>
      <c r="I59" s="36"/>
      <c r="J59" s="22" t="n">
        <f aca="false">H59+I59</f>
        <v>7100</v>
      </c>
      <c r="K59" s="36" t="n">
        <v>14100</v>
      </c>
      <c r="L59" s="36"/>
      <c r="M59" s="23" t="n">
        <f aca="false">K59+L59</f>
        <v>14100</v>
      </c>
    </row>
  </sheetData>
  <mergeCells count="19">
    <mergeCell ref="D2:M2"/>
    <mergeCell ref="D3:M3"/>
    <mergeCell ref="D6:M6"/>
    <mergeCell ref="D7:M7"/>
    <mergeCell ref="A10:M10"/>
    <mergeCell ref="A11:C11"/>
    <mergeCell ref="A13:A15"/>
    <mergeCell ref="B13:B15"/>
    <mergeCell ref="C13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100" fitToWidth="1" fitToHeight="4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22-10-06T07:13:38Z</cp:lastPrinted>
  <dcterms:modified xsi:type="dcterms:W3CDTF">2022-10-06T07:14:58Z</dcterms:modified>
  <cp:revision>0</cp:revision>
  <dc:subject/>
  <dc:title/>
</cp:coreProperties>
</file>