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44</definedName>
    <definedName function="false" hidden="false" localSheetId="0" name="_xlnm.Print_Titles" vbProcedure="false">Лист1!$9:$11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2">
  <si>
    <t xml:space="preserve">Приложение 5</t>
  </si>
  <si>
    <t xml:space="preserve">к решению Вахновскому сельского Совета народных депутатов
 от 17 февраля 2023 г. № 75/16с
""О бюджете Вахновского сельского поселения Ливенского района на 2023 год  и на плановый период 2024 и 2025 годов"</t>
  </si>
  <si>
    <t xml:space="preserve">Приложение 6</t>
  </si>
  <si>
    <t xml:space="preserve">к решению Вахновского сельского Совета народных депутатов
от 23 декабря  2022 г. №65/14с
"О бюджете Вахновского сельского поселения на 2023 год и на плановый период 2024 и 2025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 на  2023 год и на плановый период 2024 и 2025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3год</t>
  </si>
  <si>
    <t xml:space="preserve">поправки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2025 год</t>
  </si>
  <si>
    <t xml:space="preserve">Сумма с поправками 2025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00078120</t>
  </si>
  <si>
    <t xml:space="preserve">Доплаты к пенсиям муниципальных служащих 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Благоустройство и содержание мест захоронений (гражданских кладбищ)</t>
  </si>
  <si>
    <t xml:space="preserve">51000795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ритуальных услуг населению и содержание мест захоронений</t>
  </si>
  <si>
    <t xml:space="preserve">510007911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Обустройство площадок накопления твердых коммунальных отходов</t>
  </si>
  <si>
    <t xml:space="preserve">6530379350</t>
  </si>
  <si>
    <t xml:space="preserve">Закупка товаров, работ и услуг для обеспечения государственных (муниципальных) нужд </t>
  </si>
  <si>
    <t xml:space="preserve">районные средства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7" activeCellId="0" sqref="N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3" width="11.72"/>
    <col collapsed="false" customWidth="true" hidden="false" outlineLevel="0" max="7" min="7" style="3" width="13.99"/>
    <col collapsed="false" customWidth="true" hidden="false" outlineLevel="0" max="8" min="8" style="4" width="13.26"/>
    <col collapsed="false" customWidth="true" hidden="false" outlineLevel="0" max="9" min="9" style="4" width="10.99"/>
    <col collapsed="false" customWidth="true" hidden="false" outlineLevel="0" max="10" min="10" style="4" width="13.26"/>
    <col collapsed="false" customWidth="true" hidden="false" outlineLevel="0" max="11" min="11" style="4" width="13.44"/>
    <col collapsed="false" customWidth="true" hidden="false" outlineLevel="0" max="12" min="12" style="4" width="11.44"/>
    <col collapsed="false" customWidth="true" hidden="false" outlineLevel="0" max="13" min="13" style="4" width="13.44"/>
    <col collapsed="false" customWidth="false" hidden="false" outlineLevel="0" max="257" min="14" style="4" width="9.17"/>
  </cols>
  <sheetData>
    <row r="1" customFormat="false" ht="15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5" hidden="false" customHeight="false" outlineLevel="0" collapsed="false">
      <c r="B3" s="7"/>
      <c r="C3" s="7"/>
      <c r="D3" s="7"/>
      <c r="E3" s="8"/>
      <c r="F3" s="8"/>
      <c r="G3" s="8"/>
      <c r="H3" s="9"/>
      <c r="I3" s="9"/>
      <c r="J3" s="9"/>
      <c r="K3" s="9"/>
      <c r="L3" s="9"/>
      <c r="M3" s="9"/>
    </row>
    <row r="4" customFormat="false" ht="15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8.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5" hidden="false" customHeight="false" outlineLevel="0" collapsed="false">
      <c r="B6" s="11"/>
      <c r="C6" s="11"/>
      <c r="D6" s="11"/>
      <c r="E6" s="11"/>
      <c r="F6" s="11"/>
      <c r="G6" s="11"/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5" hidden="false" customHeight="false" outlineLevel="0" collapsed="false">
      <c r="E8" s="13"/>
      <c r="F8" s="13"/>
      <c r="G8" s="13"/>
    </row>
    <row r="9" s="16" customFormat="true" ht="17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F9" s="15"/>
      <c r="G9" s="15"/>
      <c r="H9" s="15"/>
      <c r="I9" s="15"/>
      <c r="J9" s="15"/>
      <c r="K9" s="15"/>
      <c r="L9" s="15"/>
      <c r="M9" s="15"/>
    </row>
    <row r="10" s="16" customFormat="true" ht="53.5" hidden="false" customHeight="true" outlineLevel="0" collapsed="false">
      <c r="A10" s="14"/>
      <c r="B10" s="14"/>
      <c r="C10" s="14"/>
      <c r="D10" s="14"/>
      <c r="E10" s="17" t="s">
        <v>10</v>
      </c>
      <c r="F10" s="17" t="s">
        <v>11</v>
      </c>
      <c r="G10" s="14" t="s">
        <v>12</v>
      </c>
      <c r="H10" s="18" t="s">
        <v>13</v>
      </c>
      <c r="I10" s="18" t="s">
        <v>11</v>
      </c>
      <c r="J10" s="14" t="s">
        <v>14</v>
      </c>
      <c r="K10" s="18" t="s">
        <v>15</v>
      </c>
      <c r="L10" s="18" t="s">
        <v>11</v>
      </c>
      <c r="M10" s="14" t="s">
        <v>16</v>
      </c>
    </row>
    <row r="11" s="16" customFormat="true" ht="14.2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1"/>
      <c r="G11" s="21" t="n">
        <v>5</v>
      </c>
      <c r="H11" s="18" t="n">
        <v>6</v>
      </c>
      <c r="I11" s="18"/>
      <c r="J11" s="18" t="n">
        <v>6</v>
      </c>
      <c r="K11" s="18" t="n">
        <v>7</v>
      </c>
      <c r="L11" s="18"/>
      <c r="M11" s="18" t="n">
        <v>7</v>
      </c>
    </row>
    <row r="12" customFormat="false" ht="15.5" hidden="false" customHeight="false" outlineLevel="0" collapsed="false">
      <c r="A12" s="22" t="s">
        <v>17</v>
      </c>
      <c r="B12" s="14"/>
      <c r="C12" s="14"/>
      <c r="D12" s="23"/>
      <c r="E12" s="24" t="n">
        <f aca="false">E13+E14+E15</f>
        <v>5734.621</v>
      </c>
      <c r="F12" s="24" t="n">
        <f aca="false">F13+F14+F15</f>
        <v>20</v>
      </c>
      <c r="G12" s="24" t="n">
        <f aca="false">G13+G14+G15</f>
        <v>5754.621</v>
      </c>
      <c r="H12" s="24" t="n">
        <f aca="false">H13+H14+H15</f>
        <v>5282.6</v>
      </c>
      <c r="I12" s="24" t="n">
        <f aca="false">I13+I14+I15</f>
        <v>0</v>
      </c>
      <c r="J12" s="24" t="n">
        <f aca="false">J13+J14+J15</f>
        <v>5282.6</v>
      </c>
      <c r="K12" s="24" t="n">
        <f aca="false">K13+K14+K15</f>
        <v>5321.9</v>
      </c>
      <c r="L12" s="24" t="n">
        <f aca="false">L13+L14+L15</f>
        <v>0</v>
      </c>
      <c r="M12" s="24" t="n">
        <f aca="false">M13+M14+M15</f>
        <v>5321.9</v>
      </c>
    </row>
    <row r="13" s="28" customFormat="true" ht="15.5" hidden="false" customHeight="false" outlineLevel="0" collapsed="false">
      <c r="A13" s="22" t="s">
        <v>18</v>
      </c>
      <c r="B13" s="25" t="s">
        <v>19</v>
      </c>
      <c r="C13" s="25"/>
      <c r="D13" s="26"/>
      <c r="E13" s="27" t="n">
        <f aca="false">E38+E42+E45+E48+E55+E66+E69+E81+E92+E108+E117+E121+E128+E132+E136+E144+E77+E124</f>
        <v>5077</v>
      </c>
      <c r="F13" s="24" t="n">
        <f aca="false">F38+F42+F45+F48+F55+F66+F69+F81+F92+F108+F117+F121+F128+F132+F136+F144+F74</f>
        <v>20</v>
      </c>
      <c r="G13" s="24" t="n">
        <f aca="false">G38+G42+G45+G48+G55+G66+G69+G81+G92+G108+G117+G121+G128+G132+G136+G144+G77+G124</f>
        <v>5097</v>
      </c>
      <c r="H13" s="24" t="n">
        <f aca="false">H38+H42+H45+H48+H55+H66+H69+H81+H92+H108+H117+H121+H128+H132+H136+H144+H77+H124</f>
        <v>5112.8</v>
      </c>
      <c r="I13" s="24" t="n">
        <f aca="false">I38+I42+I45+I48+I55+I66+I69+I81+I92+I108+I117+I121+I128+I132+I136+I144</f>
        <v>0</v>
      </c>
      <c r="J13" s="24" t="n">
        <f aca="false">J38+J42+J45+J48+J55+J66+J69+J81+J92+J108+J117+J121+J128+J132+J136+J144+J77+J124</f>
        <v>5112.8</v>
      </c>
      <c r="K13" s="24" t="n">
        <f aca="false">K38+K42+K45+K48+K55+K66+K69+K81+K92+K108+K117+K121+K128+K132+K136+K144+K77+K124</f>
        <v>5146</v>
      </c>
      <c r="L13" s="24" t="n">
        <f aca="false">L38+L42+L45+L48+L55+L66+L69+L81+L92+L108+L117+L121+L128+L132+L136+L144</f>
        <v>0</v>
      </c>
      <c r="M13" s="24" t="n">
        <f aca="false">K13+L13</f>
        <v>5146</v>
      </c>
    </row>
    <row r="14" s="28" customFormat="true" ht="15.5" hidden="false" customHeight="false" outlineLevel="0" collapsed="false">
      <c r="A14" s="22" t="s">
        <v>20</v>
      </c>
      <c r="B14" s="25" t="s">
        <v>21</v>
      </c>
      <c r="C14" s="25"/>
      <c r="D14" s="26"/>
      <c r="E14" s="24" t="n">
        <f aca="false">E20+E23</f>
        <v>162.3</v>
      </c>
      <c r="F14" s="24" t="n">
        <f aca="false">F20+F23</f>
        <v>0</v>
      </c>
      <c r="G14" s="24" t="n">
        <f aca="false">G20+G23</f>
        <v>162.3</v>
      </c>
      <c r="H14" s="24" t="n">
        <f aca="false">H20+H23</f>
        <v>169.8</v>
      </c>
      <c r="I14" s="24" t="n">
        <f aca="false">I20+I23+I140</f>
        <v>0</v>
      </c>
      <c r="J14" s="24" t="n">
        <f aca="false">J20+J23</f>
        <v>169.8</v>
      </c>
      <c r="K14" s="24" t="n">
        <f aca="false">K20+K23</f>
        <v>175.9</v>
      </c>
      <c r="L14" s="24" t="n">
        <f aca="false">L20+L23+L140</f>
        <v>0</v>
      </c>
      <c r="M14" s="24" t="n">
        <f aca="false">M20+M23</f>
        <v>175.9</v>
      </c>
    </row>
    <row r="15" s="28" customFormat="true" ht="15.5" hidden="false" customHeight="false" outlineLevel="0" collapsed="false">
      <c r="A15" s="22" t="s">
        <v>22</v>
      </c>
      <c r="B15" s="29" t="s">
        <v>23</v>
      </c>
      <c r="C15" s="25"/>
      <c r="D15" s="25"/>
      <c r="E15" s="24" t="n">
        <f aca="false">E85+E88+E96+E104+E73+E100+E140</f>
        <v>495.321</v>
      </c>
      <c r="F15" s="24" t="n">
        <f aca="false">F85+F88+F96+F104+F73+F140+F100</f>
        <v>0</v>
      </c>
      <c r="G15" s="24" t="n">
        <f aca="false">E15+F15</f>
        <v>495.321</v>
      </c>
      <c r="H15" s="24" t="n">
        <f aca="false">H85+H88+H96+H104+H73</f>
        <v>0</v>
      </c>
      <c r="I15" s="24" t="n">
        <f aca="false">I85+I88+I96+I104+I73</f>
        <v>0</v>
      </c>
      <c r="J15" s="24" t="n">
        <f aca="false">J85+J88+J96+J104+J73</f>
        <v>0</v>
      </c>
      <c r="K15" s="24" t="n">
        <f aca="false">K85+K88+K96+K104+K73</f>
        <v>0</v>
      </c>
      <c r="L15" s="24" t="n">
        <f aca="false">L85+L88+L96+L104+L73</f>
        <v>0</v>
      </c>
      <c r="M15" s="24" t="n">
        <f aca="false">M85+M88+M96+M104+M73</f>
        <v>0</v>
      </c>
    </row>
    <row r="16" customFormat="false" ht="15.5" hidden="false" customHeight="false" outlineLevel="0" collapsed="false">
      <c r="A16" s="30" t="s">
        <v>24</v>
      </c>
      <c r="B16" s="31" t="s">
        <v>25</v>
      </c>
      <c r="C16" s="31" t="s">
        <v>26</v>
      </c>
      <c r="D16" s="32"/>
      <c r="E16" s="33" t="n">
        <f aca="false">E38+E42+E45+E48+E55+E66+E69+E77+E81+E92+E108+E117+E121+E124+E128+E132+E136</f>
        <v>5077</v>
      </c>
      <c r="F16" s="33"/>
      <c r="G16" s="33" t="n">
        <f aca="false">G17+G35+G39+G49+G63+G78+G89+G105+G114+G118+G125+G129+G133+G141</f>
        <v>5209.3</v>
      </c>
      <c r="H16" s="24" t="n">
        <f aca="false">H38+H42+H45+H48+H55+H66+H69+H77+H81+H92+H108+H117+H121+H124+H128+H132+H136+H144</f>
        <v>5112.8</v>
      </c>
      <c r="I16" s="33"/>
      <c r="J16" s="24" t="n">
        <f aca="false">J38+J42+J45+J48+J55+J66+J69+J77+J81+J92+J108+J117+J121+J124+J128+J132+J136+J144</f>
        <v>5112.8</v>
      </c>
      <c r="K16" s="24" t="n">
        <f aca="false">K38+K42+K45+K48+K55+K66+K69+K77+K81+K92+K108+K117+K121+K124+K128+K132+K136+K144</f>
        <v>5146</v>
      </c>
      <c r="L16" s="18"/>
      <c r="M16" s="24" t="n">
        <f aca="false">K16</f>
        <v>5146</v>
      </c>
    </row>
    <row r="17" customFormat="false" ht="31" hidden="false" customHeight="false" outlineLevel="0" collapsed="false">
      <c r="A17" s="34" t="s">
        <v>27</v>
      </c>
      <c r="B17" s="35" t="s">
        <v>28</v>
      </c>
      <c r="C17" s="35" t="s">
        <v>26</v>
      </c>
      <c r="D17" s="36"/>
      <c r="E17" s="33" t="n">
        <f aca="false">E20+E23</f>
        <v>162.3</v>
      </c>
      <c r="F17" s="33" t="n">
        <f aca="false">F18</f>
        <v>0</v>
      </c>
      <c r="G17" s="33" t="n">
        <f aca="false">G20+G23</f>
        <v>162.3</v>
      </c>
      <c r="H17" s="33" t="n">
        <f aca="false">H20+H23</f>
        <v>169.8</v>
      </c>
      <c r="I17" s="33"/>
      <c r="J17" s="33" t="n">
        <f aca="false">J20+J23</f>
        <v>169.8</v>
      </c>
      <c r="K17" s="33" t="n">
        <f aca="false">K20+K23</f>
        <v>175.9</v>
      </c>
      <c r="L17" s="18"/>
      <c r="M17" s="33" t="n">
        <f aca="false">M20+M23</f>
        <v>175.9</v>
      </c>
    </row>
    <row r="18" s="38" customFormat="true" ht="62" hidden="false" customHeight="false" outlineLevel="0" collapsed="false">
      <c r="A18" s="34" t="s">
        <v>29</v>
      </c>
      <c r="B18" s="35" t="s">
        <v>28</v>
      </c>
      <c r="C18" s="35" t="s">
        <v>30</v>
      </c>
      <c r="D18" s="36"/>
      <c r="E18" s="33" t="n">
        <f aca="false">E19</f>
        <v>159.037</v>
      </c>
      <c r="F18" s="33" t="n">
        <f aca="false">F19</f>
        <v>0</v>
      </c>
      <c r="G18" s="33" t="n">
        <f aca="false">G19</f>
        <v>159.037</v>
      </c>
      <c r="H18" s="33" t="n">
        <f aca="false">H19</f>
        <v>165.398</v>
      </c>
      <c r="I18" s="33"/>
      <c r="J18" s="33" t="n">
        <f aca="false">J19</f>
        <v>165.398</v>
      </c>
      <c r="K18" s="33" t="n">
        <f aca="false">K19</f>
        <v>172.014</v>
      </c>
      <c r="L18" s="37"/>
      <c r="M18" s="33" t="n">
        <f aca="false">M19</f>
        <v>172.014</v>
      </c>
    </row>
    <row r="19" customFormat="false" ht="31" hidden="false" customHeight="false" outlineLevel="0" collapsed="false">
      <c r="A19" s="34" t="s">
        <v>31</v>
      </c>
      <c r="B19" s="35" t="s">
        <v>28</v>
      </c>
      <c r="C19" s="35" t="s">
        <v>32</v>
      </c>
      <c r="D19" s="36"/>
      <c r="E19" s="33" t="n">
        <f aca="false">E20</f>
        <v>159.037</v>
      </c>
      <c r="F19" s="33" t="n">
        <f aca="false">F20</f>
        <v>0</v>
      </c>
      <c r="G19" s="33" t="n">
        <f aca="false">G20</f>
        <v>159.037</v>
      </c>
      <c r="H19" s="33" t="n">
        <f aca="false">H20</f>
        <v>165.398</v>
      </c>
      <c r="I19" s="33"/>
      <c r="J19" s="33" t="n">
        <f aca="false">J20</f>
        <v>165.398</v>
      </c>
      <c r="K19" s="33" t="n">
        <f aca="false">K20</f>
        <v>172.014</v>
      </c>
      <c r="L19" s="18"/>
      <c r="M19" s="33" t="n">
        <f aca="false">M20</f>
        <v>172.014</v>
      </c>
    </row>
    <row r="20" customFormat="false" ht="15.5" hidden="false" customHeight="false" outlineLevel="0" collapsed="false">
      <c r="A20" s="34" t="s">
        <v>20</v>
      </c>
      <c r="B20" s="35" t="s">
        <v>28</v>
      </c>
      <c r="C20" s="35" t="s">
        <v>32</v>
      </c>
      <c r="D20" s="36" t="s">
        <v>21</v>
      </c>
      <c r="E20" s="33" t="n">
        <v>159.037</v>
      </c>
      <c r="F20" s="33"/>
      <c r="G20" s="33" t="n">
        <f aca="false">E20+F20</f>
        <v>159.037</v>
      </c>
      <c r="H20" s="33" t="n">
        <v>165.398</v>
      </c>
      <c r="I20" s="33"/>
      <c r="J20" s="33" t="n">
        <f aca="false">H20+I20</f>
        <v>165.398</v>
      </c>
      <c r="K20" s="33" t="n">
        <v>172.014</v>
      </c>
      <c r="L20" s="18"/>
      <c r="M20" s="33" t="n">
        <f aca="false">K20+L20</f>
        <v>172.014</v>
      </c>
    </row>
    <row r="21" customFormat="false" ht="31" hidden="false" customHeight="false" outlineLevel="0" collapsed="false">
      <c r="A21" s="34" t="s">
        <v>33</v>
      </c>
      <c r="B21" s="35" t="s">
        <v>28</v>
      </c>
      <c r="C21" s="35" t="s">
        <v>34</v>
      </c>
      <c r="D21" s="36"/>
      <c r="E21" s="33" t="n">
        <f aca="false">E22</f>
        <v>3.263</v>
      </c>
      <c r="F21" s="33"/>
      <c r="G21" s="33" t="n">
        <f aca="false">G22</f>
        <v>3.263</v>
      </c>
      <c r="H21" s="33" t="n">
        <f aca="false">H22</f>
        <v>4.402</v>
      </c>
      <c r="I21" s="33"/>
      <c r="J21" s="33" t="n">
        <f aca="false">J22</f>
        <v>4.402</v>
      </c>
      <c r="K21" s="33" t="n">
        <f aca="false">K22</f>
        <v>3.886</v>
      </c>
      <c r="L21" s="18"/>
      <c r="M21" s="33" t="n">
        <f aca="false">M22</f>
        <v>3.886</v>
      </c>
    </row>
    <row r="22" customFormat="false" ht="31" hidden="false" customHeight="false" outlineLevel="0" collapsed="false">
      <c r="A22" s="34" t="s">
        <v>35</v>
      </c>
      <c r="B22" s="35" t="s">
        <v>28</v>
      </c>
      <c r="C22" s="35" t="s">
        <v>36</v>
      </c>
      <c r="D22" s="36"/>
      <c r="E22" s="33" t="n">
        <f aca="false">E23</f>
        <v>3.263</v>
      </c>
      <c r="F22" s="33"/>
      <c r="G22" s="33" t="n">
        <f aca="false">G23</f>
        <v>3.263</v>
      </c>
      <c r="H22" s="33" t="n">
        <f aca="false">H23</f>
        <v>4.402</v>
      </c>
      <c r="I22" s="33"/>
      <c r="J22" s="33" t="n">
        <f aca="false">J23</f>
        <v>4.402</v>
      </c>
      <c r="K22" s="33" t="n">
        <f aca="false">K23</f>
        <v>3.886</v>
      </c>
      <c r="L22" s="18"/>
      <c r="M22" s="33" t="n">
        <f aca="false">M23</f>
        <v>3.886</v>
      </c>
    </row>
    <row r="23" customFormat="false" ht="15.5" hidden="false" customHeight="false" outlineLevel="0" collapsed="false">
      <c r="A23" s="34" t="s">
        <v>20</v>
      </c>
      <c r="B23" s="35" t="s">
        <v>28</v>
      </c>
      <c r="C23" s="35" t="s">
        <v>36</v>
      </c>
      <c r="D23" s="36" t="s">
        <v>21</v>
      </c>
      <c r="E23" s="33" t="n">
        <v>3.263</v>
      </c>
      <c r="F23" s="33"/>
      <c r="G23" s="33" t="n">
        <f aca="false">E23+F23</f>
        <v>3.263</v>
      </c>
      <c r="H23" s="33" t="n">
        <v>4.402</v>
      </c>
      <c r="I23" s="33"/>
      <c r="J23" s="33" t="n">
        <f aca="false">H23+I23</f>
        <v>4.402</v>
      </c>
      <c r="K23" s="33" t="n">
        <v>3.886</v>
      </c>
      <c r="L23" s="18"/>
      <c r="M23" s="33" t="n">
        <f aca="false">K23+L23</f>
        <v>3.886</v>
      </c>
    </row>
    <row r="24" s="28" customFormat="true" ht="71.25" hidden="true" customHeight="true" outlineLevel="0" collapsed="false">
      <c r="A24" s="34" t="s">
        <v>37</v>
      </c>
      <c r="B24" s="35" t="s">
        <v>38</v>
      </c>
      <c r="C24" s="35" t="s">
        <v>26</v>
      </c>
      <c r="D24" s="36"/>
      <c r="E24" s="33" t="n">
        <f aca="false">E25</f>
        <v>0</v>
      </c>
      <c r="F24" s="33"/>
      <c r="G24" s="33" t="n">
        <f aca="false">G25</f>
        <v>0</v>
      </c>
      <c r="H24" s="33" t="n">
        <f aca="false">H25</f>
        <v>0</v>
      </c>
      <c r="I24" s="33"/>
      <c r="J24" s="33" t="n">
        <f aca="false">J25</f>
        <v>0</v>
      </c>
      <c r="K24" s="33" t="n">
        <f aca="false">K25</f>
        <v>0</v>
      </c>
      <c r="L24" s="18"/>
      <c r="M24" s="33" t="n">
        <f aca="false">M25</f>
        <v>0</v>
      </c>
    </row>
    <row r="25" customFormat="false" ht="15" hidden="true" customHeight="true" outlineLevel="0" collapsed="false">
      <c r="A25" s="34" t="s">
        <v>39</v>
      </c>
      <c r="B25" s="35" t="s">
        <v>38</v>
      </c>
      <c r="C25" s="35" t="s">
        <v>40</v>
      </c>
      <c r="D25" s="36"/>
      <c r="E25" s="33" t="n">
        <f aca="false">E26</f>
        <v>0</v>
      </c>
      <c r="F25" s="33"/>
      <c r="G25" s="33" t="n">
        <f aca="false">G26</f>
        <v>0</v>
      </c>
      <c r="H25" s="33" t="n">
        <f aca="false">H26</f>
        <v>0</v>
      </c>
      <c r="I25" s="33"/>
      <c r="J25" s="33" t="n">
        <f aca="false">J26</f>
        <v>0</v>
      </c>
      <c r="K25" s="33" t="n">
        <f aca="false">K26</f>
        <v>0</v>
      </c>
      <c r="L25" s="18"/>
      <c r="M25" s="33" t="n">
        <f aca="false">M26</f>
        <v>0</v>
      </c>
    </row>
    <row r="26" customFormat="false" ht="30" hidden="true" customHeight="true" outlineLevel="0" collapsed="false">
      <c r="A26" s="34" t="s">
        <v>41</v>
      </c>
      <c r="B26" s="35" t="s">
        <v>38</v>
      </c>
      <c r="C26" s="35" t="s">
        <v>42</v>
      </c>
      <c r="D26" s="36"/>
      <c r="E26" s="33" t="n">
        <f aca="false">E27</f>
        <v>0</v>
      </c>
      <c r="F26" s="33"/>
      <c r="G26" s="33" t="n">
        <f aca="false">G27</f>
        <v>0</v>
      </c>
      <c r="H26" s="33" t="n">
        <f aca="false">H27</f>
        <v>0</v>
      </c>
      <c r="I26" s="33"/>
      <c r="J26" s="33" t="n">
        <f aca="false">J27</f>
        <v>0</v>
      </c>
      <c r="K26" s="33" t="n">
        <f aca="false">K27</f>
        <v>0</v>
      </c>
      <c r="L26" s="18"/>
      <c r="M26" s="33" t="n">
        <f aca="false">M27</f>
        <v>0</v>
      </c>
    </row>
    <row r="27" customFormat="false" ht="27" hidden="true" customHeight="true" outlineLevel="0" collapsed="false">
      <c r="A27" s="34" t="s">
        <v>43</v>
      </c>
      <c r="B27" s="35" t="s">
        <v>38</v>
      </c>
      <c r="C27" s="35" t="s">
        <v>42</v>
      </c>
      <c r="D27" s="36" t="s">
        <v>21</v>
      </c>
      <c r="E27" s="33"/>
      <c r="F27" s="33"/>
      <c r="G27" s="33"/>
      <c r="H27" s="33"/>
      <c r="I27" s="33"/>
      <c r="J27" s="33"/>
      <c r="K27" s="33"/>
      <c r="L27" s="18"/>
      <c r="M27" s="33"/>
    </row>
    <row r="28" customFormat="false" ht="42.75" hidden="true" customHeight="true" outlineLevel="0" collapsed="false">
      <c r="A28" s="34" t="s">
        <v>44</v>
      </c>
      <c r="B28" s="35" t="s">
        <v>45</v>
      </c>
      <c r="C28" s="35" t="s">
        <v>26</v>
      </c>
      <c r="D28" s="36"/>
      <c r="E28" s="33" t="n">
        <f aca="false">E29+E32</f>
        <v>0</v>
      </c>
      <c r="F28" s="33"/>
      <c r="G28" s="33" t="n">
        <f aca="false">G29+G32</f>
        <v>0</v>
      </c>
      <c r="H28" s="33" t="n">
        <f aca="false">H29+H32</f>
        <v>0</v>
      </c>
      <c r="I28" s="33"/>
      <c r="J28" s="33" t="n">
        <f aca="false">J29+J32</f>
        <v>0</v>
      </c>
      <c r="K28" s="33" t="n">
        <f aca="false">K29+K32</f>
        <v>0</v>
      </c>
      <c r="L28" s="18"/>
      <c r="M28" s="33" t="n">
        <f aca="false">M29+M32</f>
        <v>0</v>
      </c>
    </row>
    <row r="29" customFormat="false" ht="15" hidden="true" customHeight="true" outlineLevel="0" collapsed="false">
      <c r="A29" s="34" t="s">
        <v>46</v>
      </c>
      <c r="B29" s="35" t="s">
        <v>45</v>
      </c>
      <c r="C29" s="35" t="s">
        <v>47</v>
      </c>
      <c r="D29" s="36"/>
      <c r="E29" s="33" t="n">
        <f aca="false">E30</f>
        <v>0</v>
      </c>
      <c r="F29" s="33"/>
      <c r="G29" s="33" t="n">
        <f aca="false">G30</f>
        <v>0</v>
      </c>
      <c r="H29" s="33" t="n">
        <f aca="false">H30</f>
        <v>0</v>
      </c>
      <c r="I29" s="33"/>
      <c r="J29" s="33" t="n">
        <f aca="false">J30</f>
        <v>0</v>
      </c>
      <c r="K29" s="33" t="n">
        <f aca="false">K30</f>
        <v>0</v>
      </c>
      <c r="L29" s="18"/>
      <c r="M29" s="33" t="n">
        <f aca="false">M30</f>
        <v>0</v>
      </c>
    </row>
    <row r="30" customFormat="false" ht="15" hidden="true" customHeight="true" outlineLevel="0" collapsed="false">
      <c r="A30" s="34" t="s">
        <v>48</v>
      </c>
      <c r="B30" s="35" t="s">
        <v>45</v>
      </c>
      <c r="C30" s="35" t="s">
        <v>49</v>
      </c>
      <c r="D30" s="36"/>
      <c r="E30" s="33" t="n">
        <f aca="false">E31</f>
        <v>0</v>
      </c>
      <c r="F30" s="33"/>
      <c r="G30" s="33" t="n">
        <f aca="false">G31</f>
        <v>0</v>
      </c>
      <c r="H30" s="33" t="n">
        <f aca="false">H31</f>
        <v>0</v>
      </c>
      <c r="I30" s="33"/>
      <c r="J30" s="33" t="n">
        <f aca="false">J31</f>
        <v>0</v>
      </c>
      <c r="K30" s="33" t="n">
        <f aca="false">K31</f>
        <v>0</v>
      </c>
      <c r="L30" s="18"/>
      <c r="M30" s="33" t="n">
        <f aca="false">M31</f>
        <v>0</v>
      </c>
    </row>
    <row r="31" customFormat="false" ht="15" hidden="true" customHeight="true" outlineLevel="0" collapsed="false">
      <c r="A31" s="34" t="s">
        <v>43</v>
      </c>
      <c r="B31" s="35" t="s">
        <v>45</v>
      </c>
      <c r="C31" s="35" t="s">
        <v>49</v>
      </c>
      <c r="D31" s="36" t="s">
        <v>21</v>
      </c>
      <c r="E31" s="33"/>
      <c r="F31" s="33"/>
      <c r="G31" s="33"/>
      <c r="H31" s="33"/>
      <c r="I31" s="33"/>
      <c r="J31" s="33"/>
      <c r="K31" s="33"/>
      <c r="L31" s="18"/>
      <c r="M31" s="33"/>
    </row>
    <row r="32" customFormat="false" ht="30" hidden="true" customHeight="true" outlineLevel="0" collapsed="false">
      <c r="A32" s="34" t="s">
        <v>50</v>
      </c>
      <c r="B32" s="35" t="s">
        <v>45</v>
      </c>
      <c r="C32" s="35" t="s">
        <v>51</v>
      </c>
      <c r="D32" s="36"/>
      <c r="E32" s="33" t="n">
        <f aca="false">E33</f>
        <v>0</v>
      </c>
      <c r="F32" s="33"/>
      <c r="G32" s="33" t="n">
        <f aca="false">G33</f>
        <v>0</v>
      </c>
      <c r="H32" s="33" t="n">
        <f aca="false">H33</f>
        <v>0</v>
      </c>
      <c r="I32" s="33"/>
      <c r="J32" s="33" t="n">
        <f aca="false">J33</f>
        <v>0</v>
      </c>
      <c r="K32" s="33" t="n">
        <f aca="false">K33</f>
        <v>0</v>
      </c>
      <c r="L32" s="18"/>
      <c r="M32" s="33" t="n">
        <f aca="false">M33</f>
        <v>0</v>
      </c>
    </row>
    <row r="33" s="38" customFormat="true" ht="15" hidden="true" customHeight="true" outlineLevel="0" collapsed="false">
      <c r="A33" s="34" t="s">
        <v>52</v>
      </c>
      <c r="B33" s="35" t="s">
        <v>45</v>
      </c>
      <c r="C33" s="35" t="s">
        <v>53</v>
      </c>
      <c r="D33" s="36"/>
      <c r="E33" s="33" t="n">
        <f aca="false">E34</f>
        <v>0</v>
      </c>
      <c r="F33" s="33"/>
      <c r="G33" s="33" t="n">
        <f aca="false">G34</f>
        <v>0</v>
      </c>
      <c r="H33" s="33" t="n">
        <f aca="false">H34</f>
        <v>0</v>
      </c>
      <c r="I33" s="33"/>
      <c r="J33" s="33" t="n">
        <f aca="false">J34</f>
        <v>0</v>
      </c>
      <c r="K33" s="33" t="n">
        <f aca="false">K34</f>
        <v>0</v>
      </c>
      <c r="L33" s="37"/>
      <c r="M33" s="33" t="n">
        <f aca="false">M34</f>
        <v>0</v>
      </c>
    </row>
    <row r="34" s="38" customFormat="true" ht="15" hidden="true" customHeight="true" outlineLevel="0" collapsed="false">
      <c r="A34" s="34" t="s">
        <v>43</v>
      </c>
      <c r="B34" s="35" t="s">
        <v>45</v>
      </c>
      <c r="C34" s="35" t="s">
        <v>53</v>
      </c>
      <c r="D34" s="36" t="s">
        <v>21</v>
      </c>
      <c r="E34" s="33"/>
      <c r="F34" s="33"/>
      <c r="G34" s="33"/>
      <c r="H34" s="33"/>
      <c r="I34" s="33"/>
      <c r="J34" s="33"/>
      <c r="K34" s="33"/>
      <c r="L34" s="37"/>
      <c r="M34" s="33"/>
    </row>
    <row r="35" s="28" customFormat="true" ht="18.75" hidden="false" customHeight="true" outlineLevel="0" collapsed="false">
      <c r="A35" s="34" t="s">
        <v>54</v>
      </c>
      <c r="B35" s="35" t="s">
        <v>55</v>
      </c>
      <c r="C35" s="35" t="s">
        <v>26</v>
      </c>
      <c r="D35" s="36"/>
      <c r="E35" s="33" t="n">
        <f aca="false">E36</f>
        <v>787.839</v>
      </c>
      <c r="F35" s="33" t="n">
        <f aca="false">F36</f>
        <v>0</v>
      </c>
      <c r="G35" s="33" t="n">
        <f aca="false">G36</f>
        <v>787.839</v>
      </c>
      <c r="H35" s="33" t="n">
        <f aca="false">H36</f>
        <v>787.839</v>
      </c>
      <c r="I35" s="33"/>
      <c r="J35" s="33" t="n">
        <f aca="false">J36</f>
        <v>787.839</v>
      </c>
      <c r="K35" s="33" t="n">
        <f aca="false">K36</f>
        <v>787.839</v>
      </c>
      <c r="L35" s="18"/>
      <c r="M35" s="33" t="n">
        <f aca="false">M36</f>
        <v>787.839</v>
      </c>
    </row>
    <row r="36" customFormat="false" ht="62" hidden="false" customHeight="false" outlineLevel="0" collapsed="false">
      <c r="A36" s="34" t="s">
        <v>29</v>
      </c>
      <c r="B36" s="35" t="s">
        <v>55</v>
      </c>
      <c r="C36" s="35" t="s">
        <v>30</v>
      </c>
      <c r="D36" s="36"/>
      <c r="E36" s="33" t="n">
        <f aca="false">E37</f>
        <v>787.839</v>
      </c>
      <c r="F36" s="33" t="n">
        <f aca="false">F37</f>
        <v>0</v>
      </c>
      <c r="G36" s="33" t="n">
        <f aca="false">G37</f>
        <v>787.839</v>
      </c>
      <c r="H36" s="33" t="n">
        <f aca="false">H37</f>
        <v>787.839</v>
      </c>
      <c r="I36" s="33"/>
      <c r="J36" s="33" t="n">
        <f aca="false">J37</f>
        <v>787.839</v>
      </c>
      <c r="K36" s="33" t="n">
        <f aca="false">K37</f>
        <v>787.839</v>
      </c>
      <c r="L36" s="18"/>
      <c r="M36" s="33" t="n">
        <f aca="false">M37</f>
        <v>787.839</v>
      </c>
    </row>
    <row r="37" customFormat="false" ht="31" hidden="false" customHeight="false" outlineLevel="0" collapsed="false">
      <c r="A37" s="34" t="s">
        <v>56</v>
      </c>
      <c r="B37" s="35" t="s">
        <v>55</v>
      </c>
      <c r="C37" s="35" t="s">
        <v>32</v>
      </c>
      <c r="D37" s="36"/>
      <c r="E37" s="33" t="n">
        <f aca="false">E38</f>
        <v>787.839</v>
      </c>
      <c r="F37" s="33" t="n">
        <f aca="false">F38</f>
        <v>0</v>
      </c>
      <c r="G37" s="33" t="n">
        <f aca="false">G38</f>
        <v>787.839</v>
      </c>
      <c r="H37" s="33" t="n">
        <f aca="false">H38</f>
        <v>787.839</v>
      </c>
      <c r="I37" s="33"/>
      <c r="J37" s="33" t="n">
        <f aca="false">J38</f>
        <v>787.839</v>
      </c>
      <c r="K37" s="33" t="n">
        <f aca="false">K38</f>
        <v>787.839</v>
      </c>
      <c r="L37" s="18"/>
      <c r="M37" s="33" t="n">
        <f aca="false">M38</f>
        <v>787.839</v>
      </c>
    </row>
    <row r="38" customFormat="false" ht="15.5" hidden="false" customHeight="false" outlineLevel="0" collapsed="false">
      <c r="A38" s="34" t="s">
        <v>57</v>
      </c>
      <c r="B38" s="35" t="s">
        <v>55</v>
      </c>
      <c r="C38" s="35" t="s">
        <v>32</v>
      </c>
      <c r="D38" s="36" t="s">
        <v>19</v>
      </c>
      <c r="E38" s="33" t="n">
        <v>787.839</v>
      </c>
      <c r="F38" s="33"/>
      <c r="G38" s="33" t="n">
        <f aca="false">E38+F38</f>
        <v>787.839</v>
      </c>
      <c r="H38" s="33" t="n">
        <v>787.839</v>
      </c>
      <c r="I38" s="33"/>
      <c r="J38" s="33" t="n">
        <f aca="false">H38+I38</f>
        <v>787.839</v>
      </c>
      <c r="K38" s="33" t="n">
        <v>787.839</v>
      </c>
      <c r="L38" s="18"/>
      <c r="M38" s="33" t="n">
        <f aca="false">K38+L38</f>
        <v>787.839</v>
      </c>
    </row>
    <row r="39" s="28" customFormat="true" ht="15.5" hidden="false" customHeight="false" outlineLevel="0" collapsed="false">
      <c r="A39" s="34" t="s">
        <v>58</v>
      </c>
      <c r="B39" s="35" t="s">
        <v>59</v>
      </c>
      <c r="C39" s="35" t="s">
        <v>26</v>
      </c>
      <c r="D39" s="36"/>
      <c r="E39" s="33" t="n">
        <f aca="false">E40+E43+E46</f>
        <v>2052.91</v>
      </c>
      <c r="F39" s="33" t="n">
        <f aca="false">F42+F45</f>
        <v>0</v>
      </c>
      <c r="G39" s="33" t="n">
        <f aca="false">G40+G43+G46</f>
        <v>2052.91</v>
      </c>
      <c r="H39" s="33" t="n">
        <f aca="false">H40+H43+H46</f>
        <v>1979.18</v>
      </c>
      <c r="I39" s="33"/>
      <c r="J39" s="33" t="n">
        <f aca="false">J40+J43+J46</f>
        <v>1979.18</v>
      </c>
      <c r="K39" s="33" t="n">
        <f aca="false">K40+K43+K46</f>
        <v>2065.477</v>
      </c>
      <c r="L39" s="18"/>
      <c r="M39" s="33" t="n">
        <f aca="false">M40+M43+M46</f>
        <v>2065.477</v>
      </c>
    </row>
    <row r="40" customFormat="false" ht="42.75" hidden="false" customHeight="true" outlineLevel="0" collapsed="false">
      <c r="A40" s="34" t="s">
        <v>29</v>
      </c>
      <c r="B40" s="35" t="s">
        <v>59</v>
      </c>
      <c r="C40" s="35" t="s">
        <v>30</v>
      </c>
      <c r="D40" s="36"/>
      <c r="E40" s="33" t="n">
        <f aca="false">E41</f>
        <v>1662.477</v>
      </c>
      <c r="F40" s="33" t="n">
        <f aca="false">F41</f>
        <v>0</v>
      </c>
      <c r="G40" s="33" t="n">
        <f aca="false">G41</f>
        <v>1662.477</v>
      </c>
      <c r="H40" s="33" t="n">
        <f aca="false">H41</f>
        <v>1662.477</v>
      </c>
      <c r="I40" s="33"/>
      <c r="J40" s="33" t="n">
        <f aca="false">J41</f>
        <v>1662.477</v>
      </c>
      <c r="K40" s="33" t="n">
        <f aca="false">K41</f>
        <v>1662.477</v>
      </c>
      <c r="L40" s="18"/>
      <c r="M40" s="33" t="n">
        <f aca="false">M41</f>
        <v>1662.477</v>
      </c>
    </row>
    <row r="41" customFormat="false" ht="22.5" hidden="false" customHeight="true" outlineLevel="0" collapsed="false">
      <c r="A41" s="34" t="s">
        <v>56</v>
      </c>
      <c r="B41" s="35" t="s">
        <v>59</v>
      </c>
      <c r="C41" s="35" t="s">
        <v>32</v>
      </c>
      <c r="D41" s="36"/>
      <c r="E41" s="33" t="n">
        <f aca="false">E42</f>
        <v>1662.477</v>
      </c>
      <c r="F41" s="33" t="n">
        <f aca="false">F42</f>
        <v>0</v>
      </c>
      <c r="G41" s="33" t="n">
        <f aca="false">G42</f>
        <v>1662.477</v>
      </c>
      <c r="H41" s="33" t="n">
        <f aca="false">H42</f>
        <v>1662.477</v>
      </c>
      <c r="I41" s="33"/>
      <c r="J41" s="33" t="n">
        <f aca="false">J42</f>
        <v>1662.477</v>
      </c>
      <c r="K41" s="33" t="n">
        <f aca="false">K42</f>
        <v>1662.477</v>
      </c>
      <c r="L41" s="18"/>
      <c r="M41" s="33" t="n">
        <f aca="false">M42</f>
        <v>1662.477</v>
      </c>
    </row>
    <row r="42" customFormat="false" ht="19.5" hidden="false" customHeight="true" outlineLevel="0" collapsed="false">
      <c r="A42" s="34" t="s">
        <v>57</v>
      </c>
      <c r="B42" s="35" t="s">
        <v>59</v>
      </c>
      <c r="C42" s="35" t="s">
        <v>32</v>
      </c>
      <c r="D42" s="36" t="s">
        <v>19</v>
      </c>
      <c r="E42" s="33" t="n">
        <v>1662.477</v>
      </c>
      <c r="F42" s="33"/>
      <c r="G42" s="33" t="n">
        <f aca="false">E42+F42</f>
        <v>1662.477</v>
      </c>
      <c r="H42" s="33" t="n">
        <v>1662.477</v>
      </c>
      <c r="I42" s="33"/>
      <c r="J42" s="33" t="n">
        <f aca="false">H42+I42</f>
        <v>1662.477</v>
      </c>
      <c r="K42" s="33" t="n">
        <v>1662.477</v>
      </c>
      <c r="L42" s="18"/>
      <c r="M42" s="33" t="n">
        <f aca="false">K42+L42</f>
        <v>1662.477</v>
      </c>
    </row>
    <row r="43" customFormat="false" ht="29.25" hidden="false" customHeight="true" outlineLevel="0" collapsed="false">
      <c r="A43" s="34" t="s">
        <v>33</v>
      </c>
      <c r="B43" s="35" t="s">
        <v>59</v>
      </c>
      <c r="C43" s="35" t="s">
        <v>34</v>
      </c>
      <c r="D43" s="36"/>
      <c r="E43" s="33" t="n">
        <f aca="false">E44</f>
        <v>387.433</v>
      </c>
      <c r="F43" s="33" t="n">
        <f aca="false">F44</f>
        <v>0</v>
      </c>
      <c r="G43" s="33" t="n">
        <f aca="false">G44</f>
        <v>387.433</v>
      </c>
      <c r="H43" s="33" t="n">
        <f aca="false">H44</f>
        <v>313.703</v>
      </c>
      <c r="I43" s="33"/>
      <c r="J43" s="33" t="n">
        <f aca="false">J44</f>
        <v>313.703</v>
      </c>
      <c r="K43" s="33" t="n">
        <f aca="false">K44</f>
        <v>400</v>
      </c>
      <c r="L43" s="18"/>
      <c r="M43" s="33" t="n">
        <f aca="false">M44</f>
        <v>400</v>
      </c>
    </row>
    <row r="44" customFormat="false" ht="31.5" hidden="false" customHeight="true" outlineLevel="0" collapsed="false">
      <c r="A44" s="34" t="s">
        <v>35</v>
      </c>
      <c r="B44" s="35" t="s">
        <v>59</v>
      </c>
      <c r="C44" s="35" t="s">
        <v>36</v>
      </c>
      <c r="D44" s="36"/>
      <c r="E44" s="33" t="n">
        <f aca="false">E45</f>
        <v>387.433</v>
      </c>
      <c r="F44" s="33" t="n">
        <f aca="false">F45</f>
        <v>0</v>
      </c>
      <c r="G44" s="33" t="n">
        <f aca="false">G45</f>
        <v>387.433</v>
      </c>
      <c r="H44" s="33" t="n">
        <f aca="false">H45</f>
        <v>313.703</v>
      </c>
      <c r="I44" s="33"/>
      <c r="J44" s="33" t="n">
        <f aca="false">J45</f>
        <v>313.703</v>
      </c>
      <c r="K44" s="33" t="n">
        <f aca="false">K45</f>
        <v>400</v>
      </c>
      <c r="L44" s="18"/>
      <c r="M44" s="33" t="n">
        <f aca="false">M45</f>
        <v>400</v>
      </c>
    </row>
    <row r="45" s="38" customFormat="true" ht="15.5" hidden="false" customHeight="false" outlineLevel="0" collapsed="false">
      <c r="A45" s="34" t="s">
        <v>57</v>
      </c>
      <c r="B45" s="35" t="s">
        <v>59</v>
      </c>
      <c r="C45" s="35" t="s">
        <v>36</v>
      </c>
      <c r="D45" s="36" t="s">
        <v>19</v>
      </c>
      <c r="E45" s="33" t="n">
        <v>387.433</v>
      </c>
      <c r="F45" s="33"/>
      <c r="G45" s="33" t="n">
        <f aca="false">E45+F45</f>
        <v>387.433</v>
      </c>
      <c r="H45" s="33" t="n">
        <v>313.703</v>
      </c>
      <c r="I45" s="33"/>
      <c r="J45" s="33" t="n">
        <f aca="false">H45+I45</f>
        <v>313.703</v>
      </c>
      <c r="K45" s="33" t="n">
        <v>400</v>
      </c>
      <c r="L45" s="37"/>
      <c r="M45" s="33" t="n">
        <f aca="false">K45+L45</f>
        <v>400</v>
      </c>
    </row>
    <row r="46" s="38" customFormat="true" ht="15.5" hidden="false" customHeight="false" outlineLevel="0" collapsed="false">
      <c r="A46" s="34" t="s">
        <v>60</v>
      </c>
      <c r="B46" s="35" t="s">
        <v>59</v>
      </c>
      <c r="C46" s="35" t="s">
        <v>61</v>
      </c>
      <c r="D46" s="36"/>
      <c r="E46" s="33" t="n">
        <f aca="false">E47</f>
        <v>3</v>
      </c>
      <c r="F46" s="33"/>
      <c r="G46" s="33" t="n">
        <f aca="false">G47</f>
        <v>3</v>
      </c>
      <c r="H46" s="33" t="n">
        <f aca="false">H47</f>
        <v>3</v>
      </c>
      <c r="I46" s="33"/>
      <c r="J46" s="33" t="n">
        <f aca="false">J47</f>
        <v>3</v>
      </c>
      <c r="K46" s="33" t="n">
        <f aca="false">K47</f>
        <v>3</v>
      </c>
      <c r="L46" s="37"/>
      <c r="M46" s="33" t="n">
        <f aca="false">M47</f>
        <v>3</v>
      </c>
    </row>
    <row r="47" s="38" customFormat="true" ht="15.5" hidden="false" customHeight="false" outlineLevel="0" collapsed="false">
      <c r="A47" s="34" t="s">
        <v>62</v>
      </c>
      <c r="B47" s="35" t="s">
        <v>59</v>
      </c>
      <c r="C47" s="35" t="s">
        <v>63</v>
      </c>
      <c r="D47" s="36"/>
      <c r="E47" s="33" t="n">
        <f aca="false">E48</f>
        <v>3</v>
      </c>
      <c r="F47" s="33"/>
      <c r="G47" s="33" t="n">
        <f aca="false">G48</f>
        <v>3</v>
      </c>
      <c r="H47" s="33" t="n">
        <f aca="false">H48</f>
        <v>3</v>
      </c>
      <c r="I47" s="33"/>
      <c r="J47" s="33" t="n">
        <f aca="false">J48</f>
        <v>3</v>
      </c>
      <c r="K47" s="33" t="n">
        <f aca="false">K48</f>
        <v>3</v>
      </c>
      <c r="L47" s="37"/>
      <c r="M47" s="33" t="n">
        <f aca="false">M48</f>
        <v>3</v>
      </c>
    </row>
    <row r="48" s="38" customFormat="true" ht="15.5" hidden="false" customHeight="false" outlineLevel="0" collapsed="false">
      <c r="A48" s="34" t="s">
        <v>57</v>
      </c>
      <c r="B48" s="35" t="s">
        <v>59</v>
      </c>
      <c r="C48" s="35" t="s">
        <v>63</v>
      </c>
      <c r="D48" s="36" t="s">
        <v>19</v>
      </c>
      <c r="E48" s="33" t="n">
        <v>3</v>
      </c>
      <c r="F48" s="33"/>
      <c r="G48" s="33" t="n">
        <f aca="false">E48+F48</f>
        <v>3</v>
      </c>
      <c r="H48" s="33" t="n">
        <v>3</v>
      </c>
      <c r="I48" s="33"/>
      <c r="J48" s="33" t="n">
        <f aca="false">H48+I48</f>
        <v>3</v>
      </c>
      <c r="K48" s="33" t="n">
        <v>3</v>
      </c>
      <c r="L48" s="37"/>
      <c r="M48" s="33" t="n">
        <f aca="false">K48+L48</f>
        <v>3</v>
      </c>
    </row>
    <row r="49" s="28" customFormat="true" ht="15.5" hidden="false" customHeight="false" outlineLevel="0" collapsed="false">
      <c r="A49" s="34" t="s">
        <v>64</v>
      </c>
      <c r="B49" s="35" t="s">
        <v>65</v>
      </c>
      <c r="C49" s="35" t="s">
        <v>26</v>
      </c>
      <c r="D49" s="36"/>
      <c r="E49" s="33" t="n">
        <f aca="false">E50+E53</f>
        <v>15</v>
      </c>
      <c r="F49" s="33"/>
      <c r="G49" s="33" t="n">
        <f aca="false">G50+G53</f>
        <v>15</v>
      </c>
      <c r="H49" s="33" t="n">
        <f aca="false">H50+H53</f>
        <v>15</v>
      </c>
      <c r="I49" s="33"/>
      <c r="J49" s="33" t="n">
        <f aca="false">J50+J53</f>
        <v>15</v>
      </c>
      <c r="K49" s="33" t="n">
        <f aca="false">K50+K53</f>
        <v>15</v>
      </c>
      <c r="L49" s="18"/>
      <c r="M49" s="33" t="n">
        <f aca="false">M50+M53</f>
        <v>15</v>
      </c>
    </row>
    <row r="50" customFormat="false" ht="11.25" hidden="true" customHeight="true" outlineLevel="0" collapsed="false">
      <c r="A50" s="34" t="s">
        <v>46</v>
      </c>
      <c r="B50" s="35" t="s">
        <v>65</v>
      </c>
      <c r="C50" s="35" t="s">
        <v>47</v>
      </c>
      <c r="D50" s="36"/>
      <c r="E50" s="33" t="n">
        <f aca="false">E51</f>
        <v>0</v>
      </c>
      <c r="F50" s="33"/>
      <c r="G50" s="33" t="n">
        <f aca="false">G51</f>
        <v>0</v>
      </c>
      <c r="H50" s="33" t="n">
        <f aca="false">H51</f>
        <v>0</v>
      </c>
      <c r="I50" s="33"/>
      <c r="J50" s="33" t="n">
        <f aca="false">J51</f>
        <v>0</v>
      </c>
      <c r="K50" s="33" t="n">
        <f aca="false">K51</f>
        <v>0</v>
      </c>
      <c r="L50" s="18"/>
      <c r="M50" s="33" t="n">
        <f aca="false">M51</f>
        <v>0</v>
      </c>
    </row>
    <row r="51" customFormat="false" ht="15" hidden="true" customHeight="true" outlineLevel="0" collapsed="false">
      <c r="A51" s="34" t="s">
        <v>66</v>
      </c>
      <c r="B51" s="35" t="s">
        <v>65</v>
      </c>
      <c r="C51" s="35" t="s">
        <v>49</v>
      </c>
      <c r="D51" s="36"/>
      <c r="E51" s="33" t="n">
        <f aca="false">E52</f>
        <v>0</v>
      </c>
      <c r="F51" s="33"/>
      <c r="G51" s="33" t="n">
        <f aca="false">G52</f>
        <v>0</v>
      </c>
      <c r="H51" s="33" t="n">
        <f aca="false">H52</f>
        <v>0</v>
      </c>
      <c r="I51" s="33"/>
      <c r="J51" s="33" t="n">
        <f aca="false">J52</f>
        <v>0</v>
      </c>
      <c r="K51" s="33" t="n">
        <f aca="false">K52</f>
        <v>0</v>
      </c>
      <c r="L51" s="18"/>
      <c r="M51" s="33" t="n">
        <f aca="false">M52</f>
        <v>0</v>
      </c>
    </row>
    <row r="52" s="38" customFormat="true" ht="15" hidden="true" customHeight="true" outlineLevel="0" collapsed="false">
      <c r="A52" s="34" t="s">
        <v>22</v>
      </c>
      <c r="B52" s="35" t="s">
        <v>65</v>
      </c>
      <c r="C52" s="35" t="s">
        <v>49</v>
      </c>
      <c r="D52" s="36" t="s">
        <v>19</v>
      </c>
      <c r="E52" s="33"/>
      <c r="F52" s="33"/>
      <c r="G52" s="33"/>
      <c r="H52" s="33"/>
      <c r="I52" s="33"/>
      <c r="J52" s="33"/>
      <c r="K52" s="33"/>
      <c r="L52" s="37"/>
      <c r="M52" s="33"/>
    </row>
    <row r="53" customFormat="false" ht="15.5" hidden="false" customHeight="false" outlineLevel="0" collapsed="false">
      <c r="A53" s="34" t="s">
        <v>60</v>
      </c>
      <c r="B53" s="35" t="s">
        <v>65</v>
      </c>
      <c r="C53" s="35" t="s">
        <v>61</v>
      </c>
      <c r="D53" s="36"/>
      <c r="E53" s="33" t="n">
        <f aca="false">E54</f>
        <v>15</v>
      </c>
      <c r="F53" s="33"/>
      <c r="G53" s="33" t="n">
        <f aca="false">G54</f>
        <v>15</v>
      </c>
      <c r="H53" s="33" t="n">
        <f aca="false">H54</f>
        <v>15</v>
      </c>
      <c r="I53" s="33"/>
      <c r="J53" s="33" t="n">
        <f aca="false">J54</f>
        <v>15</v>
      </c>
      <c r="K53" s="33" t="n">
        <f aca="false">K54</f>
        <v>15</v>
      </c>
      <c r="L53" s="18"/>
      <c r="M53" s="33" t="n">
        <f aca="false">M54</f>
        <v>15</v>
      </c>
    </row>
    <row r="54" customFormat="false" ht="15.5" hidden="false" customHeight="false" outlineLevel="0" collapsed="false">
      <c r="A54" s="34" t="s">
        <v>67</v>
      </c>
      <c r="B54" s="35" t="s">
        <v>65</v>
      </c>
      <c r="C54" s="35" t="s">
        <v>68</v>
      </c>
      <c r="D54" s="36"/>
      <c r="E54" s="33" t="n">
        <f aca="false">E55</f>
        <v>15</v>
      </c>
      <c r="F54" s="33"/>
      <c r="G54" s="33" t="n">
        <f aca="false">G55</f>
        <v>15</v>
      </c>
      <c r="H54" s="33" t="n">
        <f aca="false">H55</f>
        <v>15</v>
      </c>
      <c r="I54" s="33"/>
      <c r="J54" s="33" t="n">
        <f aca="false">J55</f>
        <v>15</v>
      </c>
      <c r="K54" s="33" t="n">
        <f aca="false">K55</f>
        <v>15</v>
      </c>
      <c r="L54" s="18"/>
      <c r="M54" s="33" t="n">
        <f aca="false">M55</f>
        <v>15</v>
      </c>
    </row>
    <row r="55" s="38" customFormat="true" ht="14.25" hidden="false" customHeight="true" outlineLevel="0" collapsed="false">
      <c r="A55" s="34" t="s">
        <v>57</v>
      </c>
      <c r="B55" s="35" t="s">
        <v>65</v>
      </c>
      <c r="C55" s="35" t="s">
        <v>68</v>
      </c>
      <c r="D55" s="36" t="s">
        <v>19</v>
      </c>
      <c r="E55" s="33" t="n">
        <v>15</v>
      </c>
      <c r="F55" s="33"/>
      <c r="G55" s="33" t="n">
        <f aca="false">E55+F55</f>
        <v>15</v>
      </c>
      <c r="H55" s="33" t="n">
        <v>15</v>
      </c>
      <c r="I55" s="33"/>
      <c r="J55" s="33" t="n">
        <f aca="false">H55+I55</f>
        <v>15</v>
      </c>
      <c r="K55" s="33" t="n">
        <v>15</v>
      </c>
      <c r="L55" s="37"/>
      <c r="M55" s="33" t="n">
        <f aca="false">K55+L55</f>
        <v>15</v>
      </c>
    </row>
    <row r="56" s="28" customFormat="true" ht="31" hidden="true" customHeight="false" outlineLevel="0" collapsed="false">
      <c r="A56" s="39" t="s">
        <v>69</v>
      </c>
      <c r="B56" s="35" t="s">
        <v>70</v>
      </c>
      <c r="C56" s="35" t="s">
        <v>26</v>
      </c>
      <c r="D56" s="36"/>
      <c r="E56" s="33" t="n">
        <f aca="false">E57+E60</f>
        <v>0</v>
      </c>
      <c r="F56" s="33"/>
      <c r="G56" s="33" t="n">
        <f aca="false">G57+G60</f>
        <v>0</v>
      </c>
      <c r="H56" s="33" t="n">
        <f aca="false">H57+H60</f>
        <v>0</v>
      </c>
      <c r="I56" s="33"/>
      <c r="J56" s="33" t="n">
        <f aca="false">J57+J60</f>
        <v>0</v>
      </c>
      <c r="K56" s="33" t="n">
        <f aca="false">K57+K60</f>
        <v>0</v>
      </c>
      <c r="L56" s="18"/>
      <c r="M56" s="33" t="n">
        <f aca="false">M57+M60</f>
        <v>0</v>
      </c>
    </row>
    <row r="57" customFormat="false" ht="31" hidden="true" customHeight="false" outlineLevel="0" collapsed="false">
      <c r="A57" s="34" t="s">
        <v>33</v>
      </c>
      <c r="B57" s="35" t="s">
        <v>70</v>
      </c>
      <c r="C57" s="35" t="s">
        <v>34</v>
      </c>
      <c r="D57" s="36"/>
      <c r="E57" s="33" t="n">
        <f aca="false">E58</f>
        <v>0</v>
      </c>
      <c r="F57" s="33"/>
      <c r="G57" s="33" t="n">
        <f aca="false">G58</f>
        <v>0</v>
      </c>
      <c r="H57" s="33" t="n">
        <f aca="false">H58</f>
        <v>0</v>
      </c>
      <c r="I57" s="33"/>
      <c r="J57" s="33" t="n">
        <f aca="false">J58</f>
        <v>0</v>
      </c>
      <c r="K57" s="33" t="n">
        <f aca="false">K58</f>
        <v>0</v>
      </c>
      <c r="L57" s="18"/>
      <c r="M57" s="33" t="n">
        <f aca="false">M58</f>
        <v>0</v>
      </c>
    </row>
    <row r="58" customFormat="false" ht="31" hidden="true" customHeight="false" outlineLevel="0" collapsed="false">
      <c r="A58" s="34" t="s">
        <v>71</v>
      </c>
      <c r="B58" s="35" t="s">
        <v>70</v>
      </c>
      <c r="C58" s="35" t="s">
        <v>36</v>
      </c>
      <c r="D58" s="36"/>
      <c r="E58" s="33" t="n">
        <f aca="false">E59</f>
        <v>0</v>
      </c>
      <c r="F58" s="33"/>
      <c r="G58" s="33" t="n">
        <f aca="false">G59</f>
        <v>0</v>
      </c>
      <c r="H58" s="33" t="n">
        <f aca="false">H59</f>
        <v>0</v>
      </c>
      <c r="I58" s="33"/>
      <c r="J58" s="33" t="n">
        <f aca="false">J59</f>
        <v>0</v>
      </c>
      <c r="K58" s="33" t="n">
        <f aca="false">K59</f>
        <v>0</v>
      </c>
      <c r="L58" s="18"/>
      <c r="M58" s="33" t="n">
        <f aca="false">M59</f>
        <v>0</v>
      </c>
    </row>
    <row r="59" customFormat="false" ht="15.5" hidden="true" customHeight="false" outlineLevel="0" collapsed="false">
      <c r="A59" s="34" t="s">
        <v>22</v>
      </c>
      <c r="B59" s="35" t="s">
        <v>70</v>
      </c>
      <c r="C59" s="35" t="s">
        <v>36</v>
      </c>
      <c r="D59" s="36" t="s">
        <v>19</v>
      </c>
      <c r="E59" s="33"/>
      <c r="F59" s="33"/>
      <c r="G59" s="33"/>
      <c r="H59" s="33"/>
      <c r="I59" s="33"/>
      <c r="J59" s="33"/>
      <c r="K59" s="33"/>
      <c r="L59" s="18"/>
      <c r="M59" s="33"/>
    </row>
    <row r="60" customFormat="false" ht="24.75" hidden="true" customHeight="true" outlineLevel="0" collapsed="false">
      <c r="A60" s="34" t="s">
        <v>72</v>
      </c>
      <c r="B60" s="35" t="s">
        <v>70</v>
      </c>
      <c r="C60" s="35" t="s">
        <v>61</v>
      </c>
      <c r="D60" s="36"/>
      <c r="E60" s="33" t="n">
        <f aca="false">E61</f>
        <v>0</v>
      </c>
      <c r="F60" s="33"/>
      <c r="G60" s="33" t="n">
        <f aca="false">G61</f>
        <v>0</v>
      </c>
      <c r="H60" s="33" t="n">
        <f aca="false">H61</f>
        <v>0</v>
      </c>
      <c r="I60" s="33"/>
      <c r="J60" s="33" t="n">
        <f aca="false">J61</f>
        <v>0</v>
      </c>
      <c r="K60" s="33" t="n">
        <f aca="false">K61</f>
        <v>0</v>
      </c>
      <c r="L60" s="18"/>
      <c r="M60" s="33" t="n">
        <f aca="false">M61</f>
        <v>0</v>
      </c>
    </row>
    <row r="61" s="38" customFormat="true" ht="24.75" hidden="true" customHeight="true" outlineLevel="0" collapsed="false">
      <c r="A61" s="34" t="s">
        <v>62</v>
      </c>
      <c r="B61" s="35" t="s">
        <v>70</v>
      </c>
      <c r="C61" s="35" t="s">
        <v>63</v>
      </c>
      <c r="D61" s="36"/>
      <c r="E61" s="33" t="n">
        <f aca="false">E62</f>
        <v>0</v>
      </c>
      <c r="F61" s="33"/>
      <c r="G61" s="33" t="n">
        <f aca="false">G62</f>
        <v>0</v>
      </c>
      <c r="H61" s="33" t="n">
        <f aca="false">H62</f>
        <v>0</v>
      </c>
      <c r="I61" s="33"/>
      <c r="J61" s="33" t="n">
        <f aca="false">J62</f>
        <v>0</v>
      </c>
      <c r="K61" s="33" t="n">
        <f aca="false">K62</f>
        <v>0</v>
      </c>
      <c r="L61" s="37"/>
      <c r="M61" s="33" t="n">
        <f aca="false">M62</f>
        <v>0</v>
      </c>
    </row>
    <row r="62" customFormat="false" ht="22.5" hidden="true" customHeight="true" outlineLevel="0" collapsed="false">
      <c r="A62" s="34" t="s">
        <v>22</v>
      </c>
      <c r="B62" s="35" t="s">
        <v>70</v>
      </c>
      <c r="C62" s="35" t="s">
        <v>63</v>
      </c>
      <c r="D62" s="36" t="s">
        <v>19</v>
      </c>
      <c r="E62" s="33"/>
      <c r="F62" s="33"/>
      <c r="G62" s="33"/>
      <c r="H62" s="33"/>
      <c r="I62" s="33"/>
      <c r="J62" s="33"/>
      <c r="K62" s="33"/>
      <c r="L62" s="18"/>
      <c r="M62" s="33"/>
    </row>
    <row r="63" s="28" customFormat="true" ht="19.5" hidden="false" customHeight="true" outlineLevel="0" collapsed="false">
      <c r="A63" s="34" t="s">
        <v>73</v>
      </c>
      <c r="B63" s="35" t="s">
        <v>74</v>
      </c>
      <c r="C63" s="35" t="s">
        <v>26</v>
      </c>
      <c r="D63" s="36"/>
      <c r="E63" s="40" t="n">
        <f aca="false">E66+E69</f>
        <v>33.5</v>
      </c>
      <c r="F63" s="40" t="n">
        <f aca="false">F64+F67</f>
        <v>20</v>
      </c>
      <c r="G63" s="40" t="n">
        <f aca="false">G66+G69</f>
        <v>53.5</v>
      </c>
      <c r="H63" s="40" t="n">
        <f aca="false">H66+H69</f>
        <v>33.5</v>
      </c>
      <c r="I63" s="40"/>
      <c r="J63" s="40" t="n">
        <f aca="false">J66+J69</f>
        <v>33.5</v>
      </c>
      <c r="K63" s="40" t="n">
        <f aca="false">K66+K69</f>
        <v>33.5</v>
      </c>
      <c r="L63" s="41"/>
      <c r="M63" s="40" t="n">
        <f aca="false">M66+M69</f>
        <v>33.5</v>
      </c>
    </row>
    <row r="64" s="38" customFormat="true" ht="31" hidden="false" customHeight="false" outlineLevel="0" collapsed="false">
      <c r="A64" s="34" t="s">
        <v>33</v>
      </c>
      <c r="B64" s="35" t="s">
        <v>74</v>
      </c>
      <c r="C64" s="35" t="s">
        <v>34</v>
      </c>
      <c r="D64" s="36"/>
      <c r="E64" s="40" t="n">
        <f aca="false">E65</f>
        <v>30</v>
      </c>
      <c r="F64" s="40" t="n">
        <f aca="false">F65</f>
        <v>20</v>
      </c>
      <c r="G64" s="40" t="n">
        <f aca="false">G65</f>
        <v>50</v>
      </c>
      <c r="H64" s="40" t="n">
        <f aca="false">H65</f>
        <v>30</v>
      </c>
      <c r="I64" s="40"/>
      <c r="J64" s="40" t="n">
        <f aca="false">J65</f>
        <v>30</v>
      </c>
      <c r="K64" s="40" t="n">
        <f aca="false">K65</f>
        <v>30</v>
      </c>
      <c r="L64" s="41"/>
      <c r="M64" s="40" t="n">
        <f aca="false">M65</f>
        <v>30</v>
      </c>
    </row>
    <row r="65" customFormat="false" ht="31" hidden="false" customHeight="false" outlineLevel="0" collapsed="false">
      <c r="A65" s="34" t="s">
        <v>71</v>
      </c>
      <c r="B65" s="35" t="s">
        <v>74</v>
      </c>
      <c r="C65" s="35" t="s">
        <v>36</v>
      </c>
      <c r="D65" s="36"/>
      <c r="E65" s="40" t="n">
        <f aca="false">E66</f>
        <v>30</v>
      </c>
      <c r="F65" s="40" t="n">
        <f aca="false">F66</f>
        <v>20</v>
      </c>
      <c r="G65" s="40" t="n">
        <f aca="false">G66</f>
        <v>50</v>
      </c>
      <c r="H65" s="40" t="n">
        <f aca="false">H66</f>
        <v>30</v>
      </c>
      <c r="I65" s="40"/>
      <c r="J65" s="40" t="n">
        <f aca="false">J66</f>
        <v>30</v>
      </c>
      <c r="K65" s="40" t="n">
        <f aca="false">K66</f>
        <v>30</v>
      </c>
      <c r="L65" s="41"/>
      <c r="M65" s="40" t="n">
        <f aca="false">M66</f>
        <v>30</v>
      </c>
    </row>
    <row r="66" customFormat="false" ht="15.5" hidden="false" customHeight="false" outlineLevel="0" collapsed="false">
      <c r="A66" s="34" t="s">
        <v>57</v>
      </c>
      <c r="B66" s="35" t="s">
        <v>74</v>
      </c>
      <c r="C66" s="35" t="s">
        <v>36</v>
      </c>
      <c r="D66" s="36" t="s">
        <v>19</v>
      </c>
      <c r="E66" s="40" t="n">
        <v>30</v>
      </c>
      <c r="F66" s="40" t="n">
        <v>20</v>
      </c>
      <c r="G66" s="40" t="n">
        <f aca="false">E66+F66</f>
        <v>50</v>
      </c>
      <c r="H66" s="40" t="n">
        <v>30</v>
      </c>
      <c r="I66" s="40"/>
      <c r="J66" s="40" t="n">
        <f aca="false">H66+I66</f>
        <v>30</v>
      </c>
      <c r="K66" s="40" t="n">
        <v>30</v>
      </c>
      <c r="L66" s="41"/>
      <c r="M66" s="40" t="n">
        <f aca="false">K66+L66</f>
        <v>30</v>
      </c>
    </row>
    <row r="67" customFormat="false" ht="15.5" hidden="false" customHeight="false" outlineLevel="0" collapsed="false">
      <c r="A67" s="34" t="s">
        <v>60</v>
      </c>
      <c r="B67" s="35" t="s">
        <v>74</v>
      </c>
      <c r="C67" s="35" t="s">
        <v>61</v>
      </c>
      <c r="D67" s="36"/>
      <c r="E67" s="40" t="n">
        <f aca="false">E68</f>
        <v>3.5</v>
      </c>
      <c r="F67" s="40" t="n">
        <f aca="false">F68</f>
        <v>0</v>
      </c>
      <c r="G67" s="40" t="n">
        <f aca="false">G68</f>
        <v>3.5</v>
      </c>
      <c r="H67" s="40" t="n">
        <f aca="false">H68</f>
        <v>3.5</v>
      </c>
      <c r="I67" s="40"/>
      <c r="J67" s="40" t="n">
        <f aca="false">J68</f>
        <v>3.5</v>
      </c>
      <c r="K67" s="40" t="n">
        <f aca="false">K68</f>
        <v>3.5</v>
      </c>
      <c r="L67" s="41"/>
      <c r="M67" s="40" t="n">
        <f aca="false">M68</f>
        <v>3.5</v>
      </c>
    </row>
    <row r="68" customFormat="false" ht="15.5" hidden="false" customHeight="false" outlineLevel="0" collapsed="false">
      <c r="A68" s="34" t="s">
        <v>62</v>
      </c>
      <c r="B68" s="35" t="s">
        <v>74</v>
      </c>
      <c r="C68" s="35" t="s">
        <v>63</v>
      </c>
      <c r="D68" s="36"/>
      <c r="E68" s="40" t="n">
        <f aca="false">E69</f>
        <v>3.5</v>
      </c>
      <c r="F68" s="40" t="n">
        <f aca="false">F69</f>
        <v>0</v>
      </c>
      <c r="G68" s="40" t="n">
        <f aca="false">G69</f>
        <v>3.5</v>
      </c>
      <c r="H68" s="40" t="n">
        <f aca="false">H69</f>
        <v>3.5</v>
      </c>
      <c r="I68" s="40"/>
      <c r="J68" s="40" t="n">
        <f aca="false">J69</f>
        <v>3.5</v>
      </c>
      <c r="K68" s="40" t="n">
        <f aca="false">K69</f>
        <v>3.5</v>
      </c>
      <c r="L68" s="41"/>
      <c r="M68" s="40" t="n">
        <f aca="false">M69</f>
        <v>3.5</v>
      </c>
    </row>
    <row r="69" s="38" customFormat="true" ht="18.75" hidden="false" customHeight="true" outlineLevel="0" collapsed="false">
      <c r="A69" s="34" t="s">
        <v>57</v>
      </c>
      <c r="B69" s="35" t="s">
        <v>74</v>
      </c>
      <c r="C69" s="35" t="s">
        <v>63</v>
      </c>
      <c r="D69" s="36" t="s">
        <v>19</v>
      </c>
      <c r="E69" s="40" t="n">
        <v>3.5</v>
      </c>
      <c r="F69" s="40"/>
      <c r="G69" s="40" t="n">
        <f aca="false">E69+F69</f>
        <v>3.5</v>
      </c>
      <c r="H69" s="40" t="n">
        <v>3.5</v>
      </c>
      <c r="I69" s="40"/>
      <c r="J69" s="40" t="n">
        <f aca="false">H69+I69</f>
        <v>3.5</v>
      </c>
      <c r="K69" s="40" t="n">
        <v>3.5</v>
      </c>
      <c r="L69" s="41"/>
      <c r="M69" s="40" t="n">
        <f aca="false">K69+L69</f>
        <v>3.5</v>
      </c>
    </row>
    <row r="70" s="28" customFormat="true" ht="27" hidden="false" customHeight="true" outlineLevel="0" collapsed="false">
      <c r="A70" s="34" t="s">
        <v>75</v>
      </c>
      <c r="B70" s="35" t="s">
        <v>76</v>
      </c>
      <c r="C70" s="35" t="s">
        <v>26</v>
      </c>
      <c r="D70" s="36"/>
      <c r="E70" s="33" t="n">
        <f aca="false">E71</f>
        <v>185.922</v>
      </c>
      <c r="F70" s="33"/>
      <c r="G70" s="33" t="n">
        <f aca="false">G71</f>
        <v>185.922</v>
      </c>
      <c r="H70" s="33" t="n">
        <f aca="false">H71</f>
        <v>0</v>
      </c>
      <c r="I70" s="33"/>
      <c r="J70" s="33" t="n">
        <f aca="false">J71</f>
        <v>0</v>
      </c>
      <c r="K70" s="33" t="n">
        <f aca="false">K71</f>
        <v>0</v>
      </c>
      <c r="L70" s="18"/>
      <c r="M70" s="33" t="n">
        <f aca="false">M71</f>
        <v>0</v>
      </c>
    </row>
    <row r="71" customFormat="false" ht="31" hidden="false" customHeight="false" outlineLevel="0" collapsed="false">
      <c r="A71" s="34" t="s">
        <v>33</v>
      </c>
      <c r="B71" s="35" t="s">
        <v>76</v>
      </c>
      <c r="C71" s="35" t="s">
        <v>34</v>
      </c>
      <c r="D71" s="36"/>
      <c r="E71" s="33" t="n">
        <f aca="false">E72</f>
        <v>185.922</v>
      </c>
      <c r="F71" s="33"/>
      <c r="G71" s="33" t="n">
        <f aca="false">G72</f>
        <v>185.922</v>
      </c>
      <c r="H71" s="33" t="n">
        <f aca="false">H72</f>
        <v>0</v>
      </c>
      <c r="I71" s="33"/>
      <c r="J71" s="33" t="n">
        <f aca="false">J72</f>
        <v>0</v>
      </c>
      <c r="K71" s="33" t="n">
        <f aca="false">K72</f>
        <v>0</v>
      </c>
      <c r="L71" s="18"/>
      <c r="M71" s="33" t="n">
        <f aca="false">M72</f>
        <v>0</v>
      </c>
    </row>
    <row r="72" customFormat="false" ht="31" hidden="false" customHeight="false" outlineLevel="0" collapsed="false">
      <c r="A72" s="34" t="s">
        <v>35</v>
      </c>
      <c r="B72" s="35" t="s">
        <v>76</v>
      </c>
      <c r="C72" s="35" t="s">
        <v>36</v>
      </c>
      <c r="D72" s="36"/>
      <c r="E72" s="33" t="n">
        <f aca="false">E73</f>
        <v>185.922</v>
      </c>
      <c r="F72" s="33"/>
      <c r="G72" s="33" t="n">
        <f aca="false">G73</f>
        <v>185.922</v>
      </c>
      <c r="H72" s="33" t="n">
        <f aca="false">H73</f>
        <v>0</v>
      </c>
      <c r="I72" s="33"/>
      <c r="J72" s="33" t="n">
        <f aca="false">J73</f>
        <v>0</v>
      </c>
      <c r="K72" s="33" t="n">
        <f aca="false">K73</f>
        <v>0</v>
      </c>
      <c r="L72" s="18"/>
      <c r="M72" s="33" t="n">
        <f aca="false">M73</f>
        <v>0</v>
      </c>
    </row>
    <row r="73" s="38" customFormat="true" ht="15.5" hidden="false" customHeight="false" outlineLevel="0" collapsed="false">
      <c r="A73" s="34" t="s">
        <v>22</v>
      </c>
      <c r="B73" s="35" t="s">
        <v>76</v>
      </c>
      <c r="C73" s="35" t="s">
        <v>36</v>
      </c>
      <c r="D73" s="36" t="s">
        <v>23</v>
      </c>
      <c r="E73" s="33" t="n">
        <v>185.922</v>
      </c>
      <c r="F73" s="33"/>
      <c r="G73" s="40" t="n">
        <f aca="false">E73+F73</f>
        <v>185.922</v>
      </c>
      <c r="H73" s="33"/>
      <c r="I73" s="33"/>
      <c r="J73" s="33"/>
      <c r="K73" s="33"/>
      <c r="L73" s="37"/>
      <c r="M73" s="33"/>
    </row>
    <row r="74" s="38" customFormat="true" ht="15.5" hidden="false" customHeight="false" outlineLevel="0" collapsed="false">
      <c r="A74" s="42" t="s">
        <v>77</v>
      </c>
      <c r="B74" s="35" t="s">
        <v>78</v>
      </c>
      <c r="C74" s="35"/>
      <c r="D74" s="32"/>
      <c r="E74" s="33" t="n">
        <f aca="false">E75</f>
        <v>50</v>
      </c>
      <c r="F74" s="33" t="n">
        <f aca="false">F75</f>
        <v>0</v>
      </c>
      <c r="G74" s="40" t="n">
        <f aca="false">G75</f>
        <v>50</v>
      </c>
      <c r="H74" s="33" t="n">
        <f aca="false">H75</f>
        <v>50</v>
      </c>
      <c r="I74" s="33"/>
      <c r="J74" s="40" t="n">
        <f aca="false">J75</f>
        <v>50</v>
      </c>
      <c r="K74" s="33" t="n">
        <f aca="false">K75</f>
        <v>50</v>
      </c>
      <c r="L74" s="33"/>
      <c r="M74" s="40" t="n">
        <f aca="false">M75</f>
        <v>50</v>
      </c>
    </row>
    <row r="75" s="38" customFormat="true" ht="15.5" hidden="false" customHeight="false" outlineLevel="0" collapsed="false">
      <c r="A75" s="42" t="s">
        <v>39</v>
      </c>
      <c r="B75" s="35" t="s">
        <v>78</v>
      </c>
      <c r="C75" s="35" t="s">
        <v>40</v>
      </c>
      <c r="D75" s="32"/>
      <c r="E75" s="33" t="n">
        <f aca="false">E76</f>
        <v>50</v>
      </c>
      <c r="F75" s="33" t="n">
        <f aca="false">F76</f>
        <v>0</v>
      </c>
      <c r="G75" s="40" t="n">
        <f aca="false">G76</f>
        <v>50</v>
      </c>
      <c r="H75" s="33" t="n">
        <f aca="false">H76</f>
        <v>50</v>
      </c>
      <c r="I75" s="33"/>
      <c r="J75" s="40" t="n">
        <f aca="false">J76</f>
        <v>50</v>
      </c>
      <c r="K75" s="33" t="n">
        <f aca="false">K76</f>
        <v>50</v>
      </c>
      <c r="L75" s="33"/>
      <c r="M75" s="40" t="n">
        <f aca="false">M76</f>
        <v>50</v>
      </c>
    </row>
    <row r="76" s="38" customFormat="true" ht="15.5" hidden="false" customHeight="false" outlineLevel="0" collapsed="false">
      <c r="A76" s="42" t="s">
        <v>79</v>
      </c>
      <c r="B76" s="35" t="s">
        <v>78</v>
      </c>
      <c r="C76" s="35" t="s">
        <v>80</v>
      </c>
      <c r="D76" s="32"/>
      <c r="E76" s="33" t="n">
        <f aca="false">E77</f>
        <v>50</v>
      </c>
      <c r="F76" s="33" t="n">
        <f aca="false">F77</f>
        <v>0</v>
      </c>
      <c r="G76" s="40" t="n">
        <f aca="false">G77</f>
        <v>50</v>
      </c>
      <c r="H76" s="33" t="n">
        <f aca="false">H77</f>
        <v>50</v>
      </c>
      <c r="I76" s="33"/>
      <c r="J76" s="40" t="n">
        <f aca="false">J77</f>
        <v>50</v>
      </c>
      <c r="K76" s="33" t="n">
        <f aca="false">K77</f>
        <v>50</v>
      </c>
      <c r="L76" s="33"/>
      <c r="M76" s="40" t="n">
        <f aca="false">M77</f>
        <v>50</v>
      </c>
    </row>
    <row r="77" s="38" customFormat="true" ht="15.5" hidden="false" customHeight="false" outlineLevel="0" collapsed="false">
      <c r="A77" s="42" t="s">
        <v>57</v>
      </c>
      <c r="B77" s="35" t="s">
        <v>78</v>
      </c>
      <c r="C77" s="35" t="s">
        <v>80</v>
      </c>
      <c r="D77" s="32" t="s">
        <v>19</v>
      </c>
      <c r="E77" s="33" t="n">
        <v>50</v>
      </c>
      <c r="F77" s="33"/>
      <c r="G77" s="40" t="n">
        <f aca="false">E77+F77</f>
        <v>50</v>
      </c>
      <c r="H77" s="33" t="n">
        <v>50</v>
      </c>
      <c r="I77" s="33"/>
      <c r="J77" s="33" t="n">
        <f aca="false">H77+I77</f>
        <v>50</v>
      </c>
      <c r="K77" s="33" t="n">
        <v>50</v>
      </c>
      <c r="L77" s="37"/>
      <c r="M77" s="33" t="n">
        <f aca="false">K77+L77</f>
        <v>50</v>
      </c>
    </row>
    <row r="78" customFormat="false" ht="31" hidden="false" customHeight="false" outlineLevel="0" collapsed="false">
      <c r="A78" s="30" t="s">
        <v>81</v>
      </c>
      <c r="B78" s="31" t="s">
        <v>82</v>
      </c>
      <c r="C78" s="31" t="s">
        <v>26</v>
      </c>
      <c r="D78" s="32"/>
      <c r="E78" s="33" t="n">
        <f aca="false">E79</f>
        <v>1728.281</v>
      </c>
      <c r="F78" s="33" t="n">
        <f aca="false">F79</f>
        <v>0</v>
      </c>
      <c r="G78" s="33" t="n">
        <f aca="false">G79</f>
        <v>1728.281</v>
      </c>
      <c r="H78" s="33" t="n">
        <f aca="false">H79</f>
        <v>1728.281</v>
      </c>
      <c r="I78" s="33"/>
      <c r="J78" s="33" t="n">
        <f aca="false">J79</f>
        <v>1728.281</v>
      </c>
      <c r="K78" s="33" t="n">
        <f aca="false">K79</f>
        <v>0</v>
      </c>
      <c r="L78" s="18"/>
      <c r="M78" s="33" t="n">
        <f aca="false">M79</f>
        <v>0</v>
      </c>
    </row>
    <row r="79" customFormat="false" ht="15.5" hidden="false" customHeight="false" outlineLevel="0" collapsed="false">
      <c r="A79" s="34" t="s">
        <v>46</v>
      </c>
      <c r="B79" s="35" t="s">
        <v>82</v>
      </c>
      <c r="C79" s="35" t="s">
        <v>47</v>
      </c>
      <c r="D79" s="36"/>
      <c r="E79" s="33" t="n">
        <f aca="false">E80</f>
        <v>1728.281</v>
      </c>
      <c r="F79" s="33" t="n">
        <f aca="false">F80</f>
        <v>0</v>
      </c>
      <c r="G79" s="33" t="n">
        <f aca="false">G80</f>
        <v>1728.281</v>
      </c>
      <c r="H79" s="33" t="n">
        <f aca="false">H80</f>
        <v>1728.281</v>
      </c>
      <c r="I79" s="33"/>
      <c r="J79" s="33" t="n">
        <f aca="false">J80</f>
        <v>1728.281</v>
      </c>
      <c r="K79" s="33" t="n">
        <f aca="false">K80</f>
        <v>0</v>
      </c>
      <c r="L79" s="18"/>
      <c r="M79" s="33" t="n">
        <f aca="false">M80</f>
        <v>0</v>
      </c>
    </row>
    <row r="80" customFormat="false" ht="15.5" hidden="false" customHeight="false" outlineLevel="0" collapsed="false">
      <c r="A80" s="34" t="s">
        <v>66</v>
      </c>
      <c r="B80" s="35" t="s">
        <v>82</v>
      </c>
      <c r="C80" s="35" t="s">
        <v>49</v>
      </c>
      <c r="D80" s="36"/>
      <c r="E80" s="33" t="n">
        <f aca="false">E81</f>
        <v>1728.281</v>
      </c>
      <c r="F80" s="33" t="n">
        <f aca="false">F81</f>
        <v>0</v>
      </c>
      <c r="G80" s="33" t="n">
        <f aca="false">G81</f>
        <v>1728.281</v>
      </c>
      <c r="H80" s="33" t="n">
        <f aca="false">H81</f>
        <v>1728.281</v>
      </c>
      <c r="I80" s="33"/>
      <c r="J80" s="33" t="n">
        <f aca="false">J81</f>
        <v>1728.281</v>
      </c>
      <c r="K80" s="33" t="n">
        <f aca="false">K81</f>
        <v>0</v>
      </c>
      <c r="L80" s="18"/>
      <c r="M80" s="33" t="n">
        <f aca="false">M81</f>
        <v>0</v>
      </c>
    </row>
    <row r="81" customFormat="false" ht="15.5" hidden="false" customHeight="false" outlineLevel="0" collapsed="false">
      <c r="A81" s="34" t="s">
        <v>57</v>
      </c>
      <c r="B81" s="35" t="s">
        <v>82</v>
      </c>
      <c r="C81" s="35" t="s">
        <v>49</v>
      </c>
      <c r="D81" s="36" t="s">
        <v>19</v>
      </c>
      <c r="E81" s="33" t="n">
        <v>1728.281</v>
      </c>
      <c r="F81" s="33"/>
      <c r="G81" s="40" t="n">
        <f aca="false">E81+F81</f>
        <v>1728.281</v>
      </c>
      <c r="H81" s="33" t="n">
        <v>1728.281</v>
      </c>
      <c r="I81" s="33"/>
      <c r="J81" s="40" t="n">
        <f aca="false">H81+I81</f>
        <v>1728.281</v>
      </c>
      <c r="K81" s="33" t="n">
        <v>0</v>
      </c>
      <c r="L81" s="18"/>
      <c r="M81" s="40" t="n">
        <f aca="false">K81+L81</f>
        <v>0</v>
      </c>
    </row>
    <row r="82" customFormat="false" ht="46.5" hidden="false" customHeight="false" outlineLevel="0" collapsed="false">
      <c r="A82" s="22" t="s">
        <v>83</v>
      </c>
      <c r="B82" s="43" t="s">
        <v>84</v>
      </c>
      <c r="C82" s="43"/>
      <c r="D82" s="43"/>
      <c r="E82" s="40" t="n">
        <f aca="false">E85+E88</f>
        <v>163.669</v>
      </c>
      <c r="F82" s="40" t="n">
        <f aca="false">F85+F88</f>
        <v>0</v>
      </c>
      <c r="G82" s="40" t="n">
        <f aca="false">G85+G88</f>
        <v>163.669</v>
      </c>
      <c r="H82" s="40" t="n">
        <f aca="false">H85+H88</f>
        <v>0</v>
      </c>
      <c r="I82" s="40"/>
      <c r="J82" s="40" t="n">
        <f aca="false">J85+J88</f>
        <v>0</v>
      </c>
      <c r="K82" s="40" t="n">
        <f aca="false">K85+K88</f>
        <v>0</v>
      </c>
      <c r="L82" s="18"/>
      <c r="M82" s="40" t="n">
        <f aca="false">M85+M88</f>
        <v>0</v>
      </c>
    </row>
    <row r="83" customFormat="false" ht="62" hidden="false" customHeight="false" outlineLevel="0" collapsed="false">
      <c r="A83" s="22" t="s">
        <v>85</v>
      </c>
      <c r="B83" s="43" t="s">
        <v>84</v>
      </c>
      <c r="C83" s="43" t="s">
        <v>30</v>
      </c>
      <c r="D83" s="43"/>
      <c r="E83" s="40" t="n">
        <f aca="false">E84</f>
        <v>163.669</v>
      </c>
      <c r="F83" s="40"/>
      <c r="G83" s="40" t="n">
        <f aca="false">G84</f>
        <v>163.669</v>
      </c>
      <c r="H83" s="40" t="n">
        <f aca="false">H84</f>
        <v>0</v>
      </c>
      <c r="I83" s="40"/>
      <c r="J83" s="40" t="n">
        <f aca="false">J84</f>
        <v>0</v>
      </c>
      <c r="K83" s="40" t="n">
        <f aca="false">K84</f>
        <v>0</v>
      </c>
      <c r="L83" s="18"/>
      <c r="M83" s="40" t="n">
        <f aca="false">M84</f>
        <v>0</v>
      </c>
    </row>
    <row r="84" customFormat="false" ht="31" hidden="false" customHeight="false" outlineLevel="0" collapsed="false">
      <c r="A84" s="22" t="s">
        <v>56</v>
      </c>
      <c r="B84" s="43" t="s">
        <v>84</v>
      </c>
      <c r="C84" s="43" t="s">
        <v>32</v>
      </c>
      <c r="D84" s="43"/>
      <c r="E84" s="40" t="n">
        <f aca="false">E85</f>
        <v>163.669</v>
      </c>
      <c r="F84" s="40"/>
      <c r="G84" s="40" t="n">
        <f aca="false">G85</f>
        <v>163.669</v>
      </c>
      <c r="H84" s="40" t="n">
        <f aca="false">H85</f>
        <v>0</v>
      </c>
      <c r="I84" s="40"/>
      <c r="J84" s="40" t="n">
        <f aca="false">J85</f>
        <v>0</v>
      </c>
      <c r="K84" s="40" t="n">
        <f aca="false">K85</f>
        <v>0</v>
      </c>
      <c r="L84" s="18"/>
      <c r="M84" s="40" t="n">
        <f aca="false">M85</f>
        <v>0</v>
      </c>
    </row>
    <row r="85" customFormat="false" ht="15.5" hidden="false" customHeight="false" outlineLevel="0" collapsed="false">
      <c r="A85" s="22" t="s">
        <v>22</v>
      </c>
      <c r="B85" s="43" t="s">
        <v>84</v>
      </c>
      <c r="C85" s="43" t="s">
        <v>32</v>
      </c>
      <c r="D85" s="43" t="s">
        <v>23</v>
      </c>
      <c r="E85" s="40" t="n">
        <v>163.669</v>
      </c>
      <c r="F85" s="40"/>
      <c r="G85" s="40" t="n">
        <v>163.669</v>
      </c>
      <c r="H85" s="40"/>
      <c r="I85" s="40"/>
      <c r="J85" s="40"/>
      <c r="K85" s="40"/>
      <c r="L85" s="18"/>
      <c r="M85" s="40"/>
    </row>
    <row r="86" customFormat="false" ht="0.75" hidden="false" customHeight="true" outlineLevel="0" collapsed="false">
      <c r="A86" s="44" t="s">
        <v>86</v>
      </c>
      <c r="B86" s="43" t="s">
        <v>84</v>
      </c>
      <c r="C86" s="25" t="s">
        <v>34</v>
      </c>
      <c r="D86" s="25"/>
      <c r="E86" s="40" t="n">
        <f aca="false">E87</f>
        <v>0</v>
      </c>
      <c r="F86" s="40" t="n">
        <f aca="false">F87</f>
        <v>0</v>
      </c>
      <c r="G86" s="40" t="n">
        <f aca="false">G87</f>
        <v>0</v>
      </c>
      <c r="H86" s="40" t="n">
        <f aca="false">H87</f>
        <v>0</v>
      </c>
      <c r="I86" s="40"/>
      <c r="J86" s="40" t="n">
        <f aca="false">J87</f>
        <v>0</v>
      </c>
      <c r="K86" s="40" t="n">
        <f aca="false">K87</f>
        <v>0</v>
      </c>
      <c r="L86" s="18"/>
      <c r="M86" s="40" t="n">
        <f aca="false">M87</f>
        <v>0</v>
      </c>
    </row>
    <row r="87" customFormat="false" ht="31" hidden="true" customHeight="false" outlineLevel="0" collapsed="false">
      <c r="A87" s="44" t="s">
        <v>35</v>
      </c>
      <c r="B87" s="43" t="s">
        <v>84</v>
      </c>
      <c r="C87" s="25" t="s">
        <v>36</v>
      </c>
      <c r="D87" s="25"/>
      <c r="E87" s="40" t="n">
        <f aca="false">E88</f>
        <v>0</v>
      </c>
      <c r="F87" s="40" t="n">
        <f aca="false">F88</f>
        <v>0</v>
      </c>
      <c r="G87" s="40" t="n">
        <f aca="false">G88</f>
        <v>0</v>
      </c>
      <c r="H87" s="40" t="n">
        <f aca="false">H88</f>
        <v>0</v>
      </c>
      <c r="I87" s="40"/>
      <c r="J87" s="40" t="n">
        <f aca="false">J88</f>
        <v>0</v>
      </c>
      <c r="K87" s="40" t="n">
        <f aca="false">K88</f>
        <v>0</v>
      </c>
      <c r="L87" s="18"/>
      <c r="M87" s="40" t="n">
        <f aca="false">M88</f>
        <v>0</v>
      </c>
    </row>
    <row r="88" customFormat="false" ht="15.5" hidden="true" customHeight="false" outlineLevel="0" collapsed="false">
      <c r="A88" s="22" t="s">
        <v>22</v>
      </c>
      <c r="B88" s="43" t="s">
        <v>84</v>
      </c>
      <c r="C88" s="25" t="s">
        <v>36</v>
      </c>
      <c r="D88" s="25" t="s">
        <v>23</v>
      </c>
      <c r="E88" s="40"/>
      <c r="F88" s="40"/>
      <c r="G88" s="40" t="n">
        <f aca="false">E88+F88</f>
        <v>0</v>
      </c>
      <c r="H88" s="40"/>
      <c r="I88" s="40"/>
      <c r="J88" s="40"/>
      <c r="K88" s="40"/>
      <c r="L88" s="18"/>
      <c r="M88" s="40"/>
    </row>
    <row r="89" customFormat="false" ht="15.5" hidden="false" customHeight="false" outlineLevel="0" collapsed="false">
      <c r="A89" s="45" t="s">
        <v>87</v>
      </c>
      <c r="B89" s="31" t="s">
        <v>88</v>
      </c>
      <c r="C89" s="31" t="s">
        <v>26</v>
      </c>
      <c r="D89" s="32"/>
      <c r="E89" s="33" t="n">
        <f aca="false">E90</f>
        <v>0.219</v>
      </c>
      <c r="F89" s="33"/>
      <c r="G89" s="33" t="n">
        <f aca="false">G90</f>
        <v>0.219</v>
      </c>
      <c r="H89" s="33" t="n">
        <f aca="false">H90</f>
        <v>0</v>
      </c>
      <c r="I89" s="33"/>
      <c r="J89" s="33" t="n">
        <f aca="false">J90</f>
        <v>0</v>
      </c>
      <c r="K89" s="33" t="n">
        <f aca="false">K90</f>
        <v>0</v>
      </c>
      <c r="L89" s="18"/>
      <c r="M89" s="33" t="n">
        <f aca="false">M90</f>
        <v>0</v>
      </c>
    </row>
    <row r="90" customFormat="false" ht="15.5" hidden="false" customHeight="false" outlineLevel="0" collapsed="false">
      <c r="A90" s="34" t="s">
        <v>46</v>
      </c>
      <c r="B90" s="35" t="s">
        <v>88</v>
      </c>
      <c r="C90" s="35" t="s">
        <v>47</v>
      </c>
      <c r="D90" s="36"/>
      <c r="E90" s="33" t="n">
        <f aca="false">E91</f>
        <v>0.219</v>
      </c>
      <c r="F90" s="33"/>
      <c r="G90" s="33" t="n">
        <f aca="false">G91</f>
        <v>0.219</v>
      </c>
      <c r="H90" s="33" t="n">
        <f aca="false">H91</f>
        <v>0</v>
      </c>
      <c r="I90" s="33"/>
      <c r="J90" s="33" t="n">
        <f aca="false">J91</f>
        <v>0</v>
      </c>
      <c r="K90" s="33" t="n">
        <f aca="false">K91</f>
        <v>0</v>
      </c>
      <c r="L90" s="18"/>
      <c r="M90" s="33" t="n">
        <f aca="false">M91</f>
        <v>0</v>
      </c>
    </row>
    <row r="91" customFormat="false" ht="15.5" hidden="false" customHeight="false" outlineLevel="0" collapsed="false">
      <c r="A91" s="34" t="s">
        <v>66</v>
      </c>
      <c r="B91" s="35" t="s">
        <v>88</v>
      </c>
      <c r="C91" s="35" t="s">
        <v>49</v>
      </c>
      <c r="D91" s="36"/>
      <c r="E91" s="33" t="n">
        <f aca="false">E92</f>
        <v>0.219</v>
      </c>
      <c r="F91" s="33"/>
      <c r="G91" s="33" t="n">
        <f aca="false">G92</f>
        <v>0.219</v>
      </c>
      <c r="H91" s="33" t="n">
        <f aca="false">H92</f>
        <v>0</v>
      </c>
      <c r="I91" s="33"/>
      <c r="J91" s="33" t="n">
        <f aca="false">J92</f>
        <v>0</v>
      </c>
      <c r="K91" s="33" t="n">
        <f aca="false">K92</f>
        <v>0</v>
      </c>
      <c r="L91" s="18"/>
      <c r="M91" s="33" t="n">
        <f aca="false">M92</f>
        <v>0</v>
      </c>
    </row>
    <row r="92" customFormat="false" ht="15.5" hidden="false" customHeight="false" outlineLevel="0" collapsed="false">
      <c r="A92" s="34" t="s">
        <v>57</v>
      </c>
      <c r="B92" s="35" t="s">
        <v>88</v>
      </c>
      <c r="C92" s="35" t="s">
        <v>49</v>
      </c>
      <c r="D92" s="36" t="s">
        <v>19</v>
      </c>
      <c r="E92" s="33" t="n">
        <v>0.219</v>
      </c>
      <c r="F92" s="33"/>
      <c r="G92" s="40" t="n">
        <v>0.219</v>
      </c>
      <c r="H92" s="33"/>
      <c r="I92" s="33"/>
      <c r="J92" s="33"/>
      <c r="K92" s="33"/>
      <c r="L92" s="18"/>
      <c r="M92" s="33"/>
    </row>
    <row r="93" customFormat="false" ht="33" hidden="false" customHeight="true" outlineLevel="0" collapsed="false">
      <c r="A93" s="46" t="s">
        <v>89</v>
      </c>
      <c r="B93" s="47" t="s">
        <v>90</v>
      </c>
      <c r="C93" s="47"/>
      <c r="D93" s="47"/>
      <c r="E93" s="24" t="n">
        <f aca="false">E94</f>
        <v>0</v>
      </c>
      <c r="F93" s="24" t="n">
        <f aca="false">F94</f>
        <v>143.33</v>
      </c>
      <c r="G93" s="24" t="n">
        <f aca="false">G94</f>
        <v>143.33</v>
      </c>
      <c r="H93" s="24" t="n">
        <f aca="false">H94</f>
        <v>0</v>
      </c>
      <c r="I93" s="24"/>
      <c r="J93" s="24" t="n">
        <f aca="false">J94</f>
        <v>0</v>
      </c>
      <c r="K93" s="24" t="n">
        <f aca="false">K94</f>
        <v>0</v>
      </c>
      <c r="L93" s="18"/>
      <c r="M93" s="24" t="n">
        <f aca="false">M94</f>
        <v>0</v>
      </c>
    </row>
    <row r="94" customFormat="false" ht="31" hidden="false" customHeight="false" outlineLevel="0" collapsed="false">
      <c r="A94" s="46" t="s">
        <v>91</v>
      </c>
      <c r="B94" s="47" t="s">
        <v>90</v>
      </c>
      <c r="C94" s="47" t="s">
        <v>34</v>
      </c>
      <c r="D94" s="47"/>
      <c r="E94" s="24" t="n">
        <f aca="false">E95</f>
        <v>0</v>
      </c>
      <c r="F94" s="24" t="n">
        <f aca="false">F95</f>
        <v>143.33</v>
      </c>
      <c r="G94" s="24" t="n">
        <f aca="false">G95</f>
        <v>143.33</v>
      </c>
      <c r="H94" s="24" t="n">
        <f aca="false">H95</f>
        <v>0</v>
      </c>
      <c r="I94" s="24"/>
      <c r="J94" s="24" t="n">
        <f aca="false">J95</f>
        <v>0</v>
      </c>
      <c r="K94" s="24" t="n">
        <f aca="false">K95</f>
        <v>0</v>
      </c>
      <c r="L94" s="18"/>
      <c r="M94" s="24" t="n">
        <f aca="false">M95</f>
        <v>0</v>
      </c>
    </row>
    <row r="95" customFormat="false" ht="31" hidden="false" customHeight="false" outlineLevel="0" collapsed="false">
      <c r="A95" s="46" t="s">
        <v>92</v>
      </c>
      <c r="B95" s="47" t="s">
        <v>90</v>
      </c>
      <c r="C95" s="47" t="s">
        <v>36</v>
      </c>
      <c r="D95" s="47"/>
      <c r="E95" s="24" t="n">
        <f aca="false">E96</f>
        <v>0</v>
      </c>
      <c r="F95" s="24" t="n">
        <f aca="false">F96</f>
        <v>143.33</v>
      </c>
      <c r="G95" s="24" t="n">
        <f aca="false">G96</f>
        <v>143.33</v>
      </c>
      <c r="H95" s="24" t="n">
        <f aca="false">H96</f>
        <v>0</v>
      </c>
      <c r="I95" s="24"/>
      <c r="J95" s="24" t="n">
        <f aca="false">J96</f>
        <v>0</v>
      </c>
      <c r="K95" s="24" t="n">
        <f aca="false">K96</f>
        <v>0</v>
      </c>
      <c r="L95" s="18"/>
      <c r="M95" s="24" t="n">
        <f aca="false">M96</f>
        <v>0</v>
      </c>
    </row>
    <row r="96" customFormat="false" ht="23.25" hidden="false" customHeight="true" outlineLevel="0" collapsed="false">
      <c r="A96" s="46" t="s">
        <v>22</v>
      </c>
      <c r="B96" s="47" t="s">
        <v>90</v>
      </c>
      <c r="C96" s="48" t="s">
        <v>36</v>
      </c>
      <c r="D96" s="48" t="s">
        <v>23</v>
      </c>
      <c r="E96" s="49" t="n">
        <v>0</v>
      </c>
      <c r="F96" s="49" t="n">
        <v>143.33</v>
      </c>
      <c r="G96" s="40" t="n">
        <f aca="false">E96+F96</f>
        <v>143.33</v>
      </c>
      <c r="H96" s="49"/>
      <c r="I96" s="49"/>
      <c r="J96" s="49" t="n">
        <f aca="false">H96+I96</f>
        <v>0</v>
      </c>
      <c r="K96" s="49"/>
      <c r="L96" s="18"/>
      <c r="M96" s="49" t="n">
        <f aca="false">K96+L96</f>
        <v>0</v>
      </c>
    </row>
    <row r="97" customFormat="false" ht="28.5" hidden="false" customHeight="true" outlineLevel="0" collapsed="false">
      <c r="A97" s="50" t="s">
        <v>93</v>
      </c>
      <c r="B97" s="47" t="s">
        <v>94</v>
      </c>
      <c r="C97" s="48"/>
      <c r="D97" s="48"/>
      <c r="E97" s="49" t="n">
        <f aca="false">E98</f>
        <v>143.33</v>
      </c>
      <c r="F97" s="49" t="n">
        <f aca="false">F98</f>
        <v>-143.33</v>
      </c>
      <c r="G97" s="40" t="n">
        <f aca="false">G98</f>
        <v>0</v>
      </c>
      <c r="H97" s="24" t="n">
        <f aca="false">H98</f>
        <v>0</v>
      </c>
      <c r="I97" s="49"/>
      <c r="J97" s="49" t="n">
        <f aca="false">H97+I97</f>
        <v>0</v>
      </c>
      <c r="K97" s="49" t="n">
        <f aca="false">K98</f>
        <v>0</v>
      </c>
      <c r="L97" s="18"/>
      <c r="M97" s="49" t="n">
        <f aca="false">K97+L97</f>
        <v>0</v>
      </c>
    </row>
    <row r="98" customFormat="false" ht="29.25" hidden="false" customHeight="true" outlineLevel="0" collapsed="false">
      <c r="A98" s="46" t="s">
        <v>91</v>
      </c>
      <c r="B98" s="47" t="s">
        <v>94</v>
      </c>
      <c r="C98" s="48" t="s">
        <v>34</v>
      </c>
      <c r="D98" s="48"/>
      <c r="E98" s="49" t="n">
        <f aca="false">E99</f>
        <v>143.33</v>
      </c>
      <c r="F98" s="49" t="n">
        <f aca="false">F99</f>
        <v>-143.33</v>
      </c>
      <c r="G98" s="40" t="n">
        <f aca="false">G99</f>
        <v>0</v>
      </c>
      <c r="H98" s="24" t="n">
        <f aca="false">H99</f>
        <v>0</v>
      </c>
      <c r="I98" s="49"/>
      <c r="J98" s="49" t="n">
        <f aca="false">H98+I98</f>
        <v>0</v>
      </c>
      <c r="K98" s="49" t="n">
        <f aca="false">K99</f>
        <v>0</v>
      </c>
      <c r="L98" s="18"/>
      <c r="M98" s="49" t="n">
        <f aca="false">K98+L98</f>
        <v>0</v>
      </c>
    </row>
    <row r="99" customFormat="false" ht="30" hidden="false" customHeight="true" outlineLevel="0" collapsed="false">
      <c r="A99" s="46" t="s">
        <v>92</v>
      </c>
      <c r="B99" s="47" t="s">
        <v>94</v>
      </c>
      <c r="C99" s="48" t="s">
        <v>36</v>
      </c>
      <c r="D99" s="48"/>
      <c r="E99" s="49" t="n">
        <f aca="false">E100</f>
        <v>143.33</v>
      </c>
      <c r="F99" s="49" t="n">
        <f aca="false">F100</f>
        <v>-143.33</v>
      </c>
      <c r="G99" s="40" t="n">
        <f aca="false">G100</f>
        <v>0</v>
      </c>
      <c r="H99" s="24" t="n">
        <f aca="false">H100</f>
        <v>0</v>
      </c>
      <c r="I99" s="49"/>
      <c r="J99" s="49" t="n">
        <f aca="false">H99+I99</f>
        <v>0</v>
      </c>
      <c r="K99" s="49" t="n">
        <f aca="false">K100</f>
        <v>0</v>
      </c>
      <c r="L99" s="18"/>
      <c r="M99" s="49" t="n">
        <f aca="false">K99+L99</f>
        <v>0</v>
      </c>
    </row>
    <row r="100" customFormat="false" ht="30" hidden="false" customHeight="true" outlineLevel="0" collapsed="false">
      <c r="A100" s="46" t="s">
        <v>22</v>
      </c>
      <c r="B100" s="47" t="s">
        <v>94</v>
      </c>
      <c r="C100" s="48" t="s">
        <v>36</v>
      </c>
      <c r="D100" s="48" t="s">
        <v>23</v>
      </c>
      <c r="E100" s="49" t="n">
        <v>143.33</v>
      </c>
      <c r="F100" s="49" t="n">
        <v>-143.33</v>
      </c>
      <c r="G100" s="40" t="n">
        <f aca="false">E100+F100</f>
        <v>0</v>
      </c>
      <c r="H100" s="49" t="n">
        <v>0</v>
      </c>
      <c r="I100" s="49"/>
      <c r="J100" s="49" t="n">
        <f aca="false">H100+I100</f>
        <v>0</v>
      </c>
      <c r="K100" s="49" t="n">
        <v>0</v>
      </c>
      <c r="L100" s="18"/>
      <c r="M100" s="49" t="n">
        <f aca="false">K100+L100</f>
        <v>0</v>
      </c>
    </row>
    <row r="101" customFormat="false" ht="31" hidden="false" customHeight="false" outlineLevel="0" collapsed="false">
      <c r="A101" s="34" t="s">
        <v>95</v>
      </c>
      <c r="B101" s="43" t="s">
        <v>96</v>
      </c>
      <c r="C101" s="43" t="s">
        <v>34</v>
      </c>
      <c r="D101" s="51"/>
      <c r="E101" s="52" t="n">
        <f aca="false">E102</f>
        <v>2.4</v>
      </c>
      <c r="F101" s="52"/>
      <c r="G101" s="52" t="n">
        <f aca="false">G102</f>
        <v>2.4</v>
      </c>
      <c r="H101" s="52" t="n">
        <f aca="false">H102</f>
        <v>0</v>
      </c>
      <c r="I101" s="52"/>
      <c r="J101" s="52" t="n">
        <f aca="false">J102</f>
        <v>0</v>
      </c>
      <c r="K101" s="52" t="n">
        <f aca="false">K102</f>
        <v>0</v>
      </c>
      <c r="L101" s="18"/>
      <c r="M101" s="52" t="n">
        <f aca="false">M102</f>
        <v>0</v>
      </c>
    </row>
    <row r="102" customFormat="false" ht="31" hidden="false" customHeight="false" outlineLevel="0" collapsed="false">
      <c r="A102" s="22" t="s">
        <v>91</v>
      </c>
      <c r="B102" s="43" t="s">
        <v>96</v>
      </c>
      <c r="C102" s="43" t="s">
        <v>36</v>
      </c>
      <c r="D102" s="51"/>
      <c r="E102" s="52" t="n">
        <f aca="false">E103</f>
        <v>2.4</v>
      </c>
      <c r="F102" s="52"/>
      <c r="G102" s="52" t="n">
        <f aca="false">G103</f>
        <v>2.4</v>
      </c>
      <c r="H102" s="52" t="n">
        <f aca="false">H103</f>
        <v>0</v>
      </c>
      <c r="I102" s="52"/>
      <c r="J102" s="52" t="n">
        <f aca="false">J103</f>
        <v>0</v>
      </c>
      <c r="K102" s="52" t="n">
        <f aca="false">K103</f>
        <v>0</v>
      </c>
      <c r="L102" s="18"/>
      <c r="M102" s="52" t="n">
        <f aca="false">M103</f>
        <v>0</v>
      </c>
    </row>
    <row r="103" customFormat="false" ht="31" hidden="false" customHeight="false" outlineLevel="0" collapsed="false">
      <c r="A103" s="22" t="s">
        <v>92</v>
      </c>
      <c r="B103" s="43" t="s">
        <v>96</v>
      </c>
      <c r="C103" s="43" t="s">
        <v>36</v>
      </c>
      <c r="D103" s="43"/>
      <c r="E103" s="52" t="n">
        <f aca="false">E104</f>
        <v>2.4</v>
      </c>
      <c r="F103" s="52"/>
      <c r="G103" s="52" t="n">
        <f aca="false">G104</f>
        <v>2.4</v>
      </c>
      <c r="H103" s="52" t="n">
        <f aca="false">H104</f>
        <v>0</v>
      </c>
      <c r="I103" s="52"/>
      <c r="J103" s="52" t="n">
        <f aca="false">J104</f>
        <v>0</v>
      </c>
      <c r="K103" s="52" t="n">
        <f aca="false">K104</f>
        <v>0</v>
      </c>
      <c r="L103" s="18"/>
      <c r="M103" s="52" t="n">
        <f aca="false">M104</f>
        <v>0</v>
      </c>
    </row>
    <row r="104" customFormat="false" ht="15.5" hidden="false" customHeight="false" outlineLevel="0" collapsed="false">
      <c r="A104" s="22" t="s">
        <v>22</v>
      </c>
      <c r="B104" s="43" t="s">
        <v>96</v>
      </c>
      <c r="C104" s="43" t="s">
        <v>36</v>
      </c>
      <c r="D104" s="53" t="s">
        <v>23</v>
      </c>
      <c r="E104" s="52" t="n">
        <v>2.4</v>
      </c>
      <c r="F104" s="52"/>
      <c r="G104" s="52" t="n">
        <v>2.4</v>
      </c>
      <c r="H104" s="52" t="n">
        <v>0</v>
      </c>
      <c r="I104" s="52"/>
      <c r="J104" s="52" t="n">
        <v>0</v>
      </c>
      <c r="K104" s="52" t="n">
        <v>0</v>
      </c>
      <c r="L104" s="18"/>
      <c r="M104" s="52" t="n">
        <v>0</v>
      </c>
    </row>
    <row r="105" customFormat="false" ht="15.5" hidden="false" customHeight="false" outlineLevel="0" collapsed="false">
      <c r="A105" s="22" t="s">
        <v>97</v>
      </c>
      <c r="B105" s="25" t="s">
        <v>98</v>
      </c>
      <c r="C105" s="25"/>
      <c r="D105" s="26"/>
      <c r="E105" s="33" t="n">
        <f aca="false">E106</f>
        <v>14.251</v>
      </c>
      <c r="F105" s="33"/>
      <c r="G105" s="33" t="n">
        <f aca="false">G106</f>
        <v>14.251</v>
      </c>
      <c r="H105" s="33" t="n">
        <f aca="false">H106</f>
        <v>0</v>
      </c>
      <c r="I105" s="33"/>
      <c r="J105" s="33" t="n">
        <f aca="false">J106</f>
        <v>0</v>
      </c>
      <c r="K105" s="33" t="n">
        <f aca="false">K106</f>
        <v>0</v>
      </c>
      <c r="L105" s="18"/>
      <c r="M105" s="33" t="n">
        <f aca="false">M106</f>
        <v>0</v>
      </c>
    </row>
    <row r="106" customFormat="false" ht="15.5" hidden="false" customHeight="false" outlineLevel="0" collapsed="false">
      <c r="A106" s="34" t="s">
        <v>46</v>
      </c>
      <c r="B106" s="25" t="s">
        <v>98</v>
      </c>
      <c r="C106" s="25" t="s">
        <v>47</v>
      </c>
      <c r="D106" s="26"/>
      <c r="E106" s="33" t="n">
        <f aca="false">E107</f>
        <v>14.251</v>
      </c>
      <c r="F106" s="33"/>
      <c r="G106" s="33" t="n">
        <f aca="false">G107</f>
        <v>14.251</v>
      </c>
      <c r="H106" s="33" t="n">
        <f aca="false">H107</f>
        <v>0</v>
      </c>
      <c r="I106" s="33"/>
      <c r="J106" s="33" t="n">
        <f aca="false">J107</f>
        <v>0</v>
      </c>
      <c r="K106" s="33" t="n">
        <f aca="false">K107</f>
        <v>0</v>
      </c>
      <c r="L106" s="18"/>
      <c r="M106" s="33" t="n">
        <f aca="false">M107</f>
        <v>0</v>
      </c>
    </row>
    <row r="107" customFormat="false" ht="15.5" hidden="false" customHeight="false" outlineLevel="0" collapsed="false">
      <c r="A107" s="34" t="s">
        <v>66</v>
      </c>
      <c r="B107" s="25" t="s">
        <v>98</v>
      </c>
      <c r="C107" s="25" t="s">
        <v>49</v>
      </c>
      <c r="D107" s="26"/>
      <c r="E107" s="33" t="n">
        <f aca="false">E108</f>
        <v>14.251</v>
      </c>
      <c r="F107" s="33"/>
      <c r="G107" s="33" t="n">
        <f aca="false">G108</f>
        <v>14.251</v>
      </c>
      <c r="H107" s="33" t="n">
        <f aca="false">H108</f>
        <v>0</v>
      </c>
      <c r="I107" s="33"/>
      <c r="J107" s="33" t="n">
        <f aca="false">J108</f>
        <v>0</v>
      </c>
      <c r="K107" s="33" t="n">
        <f aca="false">K108</f>
        <v>0</v>
      </c>
      <c r="L107" s="18"/>
      <c r="M107" s="33" t="n">
        <f aca="false">M108</f>
        <v>0</v>
      </c>
    </row>
    <row r="108" customFormat="false" ht="15.5" hidden="false" customHeight="false" outlineLevel="0" collapsed="false">
      <c r="A108" s="34" t="s">
        <v>57</v>
      </c>
      <c r="B108" s="25" t="s">
        <v>98</v>
      </c>
      <c r="C108" s="25" t="s">
        <v>49</v>
      </c>
      <c r="D108" s="54" t="s">
        <v>19</v>
      </c>
      <c r="E108" s="55" t="n">
        <v>14.251</v>
      </c>
      <c r="F108" s="55"/>
      <c r="G108" s="40" t="n">
        <f aca="false">E108+F108</f>
        <v>14.251</v>
      </c>
      <c r="H108" s="55" t="n">
        <v>0</v>
      </c>
      <c r="I108" s="55"/>
      <c r="J108" s="55" t="n">
        <v>0</v>
      </c>
      <c r="K108" s="55" t="n">
        <v>0</v>
      </c>
      <c r="L108" s="18"/>
      <c r="M108" s="55" t="n">
        <v>0</v>
      </c>
    </row>
    <row r="109" customFormat="false" ht="15.5" hidden="true" customHeight="false" outlineLevel="0" collapsed="false">
      <c r="A109" s="56" t="s">
        <v>99</v>
      </c>
      <c r="B109" s="54" t="s">
        <v>100</v>
      </c>
      <c r="C109" s="54"/>
      <c r="D109" s="54"/>
      <c r="E109" s="55" t="n">
        <f aca="false">E110</f>
        <v>0</v>
      </c>
      <c r="F109" s="55"/>
      <c r="G109" s="55" t="n">
        <f aca="false">G110</f>
        <v>0</v>
      </c>
      <c r="H109" s="55" t="n">
        <f aca="false">H110</f>
        <v>0</v>
      </c>
      <c r="I109" s="55"/>
      <c r="J109" s="55" t="n">
        <f aca="false">J110</f>
        <v>0</v>
      </c>
      <c r="K109" s="55" t="n">
        <f aca="false">K110</f>
        <v>0</v>
      </c>
      <c r="L109" s="18"/>
      <c r="M109" s="55" t="n">
        <f aca="false">M110</f>
        <v>0</v>
      </c>
    </row>
    <row r="110" customFormat="false" ht="15.5" hidden="true" customHeight="false" outlineLevel="0" collapsed="false">
      <c r="A110" s="46" t="s">
        <v>24</v>
      </c>
      <c r="B110" s="54" t="s">
        <v>100</v>
      </c>
      <c r="C110" s="54" t="s">
        <v>101</v>
      </c>
      <c r="D110" s="54"/>
      <c r="E110" s="55" t="n">
        <f aca="false">E111</f>
        <v>0</v>
      </c>
      <c r="F110" s="55"/>
      <c r="G110" s="55" t="n">
        <f aca="false">G111</f>
        <v>0</v>
      </c>
      <c r="H110" s="55" t="n">
        <f aca="false">H111</f>
        <v>0</v>
      </c>
      <c r="I110" s="55"/>
      <c r="J110" s="55" t="n">
        <f aca="false">J111</f>
        <v>0</v>
      </c>
      <c r="K110" s="55" t="n">
        <f aca="false">K111</f>
        <v>0</v>
      </c>
      <c r="L110" s="18"/>
      <c r="M110" s="55" t="n">
        <f aca="false">M111</f>
        <v>0</v>
      </c>
    </row>
    <row r="111" customFormat="false" ht="15.5" hidden="true" customHeight="false" outlineLevel="0" collapsed="false">
      <c r="A111" s="57" t="s">
        <v>99</v>
      </c>
      <c r="B111" s="54" t="s">
        <v>100</v>
      </c>
      <c r="C111" s="54" t="s">
        <v>101</v>
      </c>
      <c r="D111" s="54"/>
      <c r="E111" s="55" t="n">
        <f aca="false">E112</f>
        <v>0</v>
      </c>
      <c r="F111" s="55"/>
      <c r="G111" s="55" t="n">
        <f aca="false">G112</f>
        <v>0</v>
      </c>
      <c r="H111" s="55" t="n">
        <f aca="false">H112</f>
        <v>0</v>
      </c>
      <c r="I111" s="55"/>
      <c r="J111" s="55" t="n">
        <f aca="false">J112</f>
        <v>0</v>
      </c>
      <c r="K111" s="55" t="n">
        <f aca="false">K112</f>
        <v>0</v>
      </c>
      <c r="L111" s="18"/>
      <c r="M111" s="55" t="n">
        <f aca="false">M112</f>
        <v>0</v>
      </c>
    </row>
    <row r="112" customFormat="false" ht="15.5" hidden="true" customHeight="false" outlineLevel="0" collapsed="false">
      <c r="A112" s="46" t="s">
        <v>102</v>
      </c>
      <c r="B112" s="54" t="s">
        <v>100</v>
      </c>
      <c r="C112" s="54" t="s">
        <v>101</v>
      </c>
      <c r="D112" s="54"/>
      <c r="E112" s="55" t="n">
        <f aca="false">E113</f>
        <v>0</v>
      </c>
      <c r="F112" s="55"/>
      <c r="G112" s="55" t="n">
        <f aca="false">G113</f>
        <v>0</v>
      </c>
      <c r="H112" s="55" t="n">
        <f aca="false">H113</f>
        <v>0</v>
      </c>
      <c r="I112" s="55"/>
      <c r="J112" s="55" t="n">
        <f aca="false">J113</f>
        <v>0</v>
      </c>
      <c r="K112" s="55" t="n">
        <f aca="false">K113</f>
        <v>0</v>
      </c>
      <c r="L112" s="18"/>
      <c r="M112" s="55" t="n">
        <f aca="false">M113</f>
        <v>0</v>
      </c>
    </row>
    <row r="113" customFormat="false" ht="15.5" hidden="true" customHeight="false" outlineLevel="0" collapsed="false">
      <c r="A113" s="46" t="s">
        <v>57</v>
      </c>
      <c r="B113" s="54" t="s">
        <v>100</v>
      </c>
      <c r="C113" s="54" t="s">
        <v>101</v>
      </c>
      <c r="D113" s="54" t="s">
        <v>19</v>
      </c>
      <c r="E113" s="55"/>
      <c r="F113" s="55"/>
      <c r="G113" s="55"/>
      <c r="H113" s="55"/>
      <c r="I113" s="55"/>
      <c r="J113" s="55"/>
      <c r="K113" s="55"/>
      <c r="L113" s="18"/>
      <c r="M113" s="55"/>
    </row>
    <row r="114" customFormat="false" ht="15.5" hidden="false" customHeight="false" outlineLevel="0" collapsed="false">
      <c r="A114" s="58" t="s">
        <v>103</v>
      </c>
      <c r="B114" s="54" t="s">
        <v>104</v>
      </c>
      <c r="C114" s="54"/>
      <c r="D114" s="54"/>
      <c r="E114" s="55" t="n">
        <f aca="false">E115</f>
        <v>50</v>
      </c>
      <c r="F114" s="55"/>
      <c r="G114" s="55" t="n">
        <f aca="false">G115</f>
        <v>50</v>
      </c>
      <c r="H114" s="55" t="n">
        <f aca="false">H115</f>
        <v>50</v>
      </c>
      <c r="I114" s="55"/>
      <c r="J114" s="55" t="n">
        <f aca="false">J115</f>
        <v>50</v>
      </c>
      <c r="K114" s="55" t="n">
        <f aca="false">K115</f>
        <v>50</v>
      </c>
      <c r="L114" s="18"/>
      <c r="M114" s="55" t="n">
        <f aca="false">M115</f>
        <v>50</v>
      </c>
    </row>
    <row r="115" customFormat="false" ht="31" hidden="false" customHeight="false" outlineLevel="0" collapsed="false">
      <c r="A115" s="44" t="s">
        <v>86</v>
      </c>
      <c r="B115" s="54" t="s">
        <v>104</v>
      </c>
      <c r="C115" s="54" t="s">
        <v>34</v>
      </c>
      <c r="D115" s="54"/>
      <c r="E115" s="55" t="n">
        <f aca="false">E116</f>
        <v>50</v>
      </c>
      <c r="F115" s="55"/>
      <c r="G115" s="55" t="n">
        <f aca="false">G116</f>
        <v>50</v>
      </c>
      <c r="H115" s="55" t="n">
        <f aca="false">H116</f>
        <v>50</v>
      </c>
      <c r="I115" s="55"/>
      <c r="J115" s="55" t="n">
        <f aca="false">J116</f>
        <v>50</v>
      </c>
      <c r="K115" s="55" t="n">
        <f aca="false">K116</f>
        <v>50</v>
      </c>
      <c r="L115" s="18"/>
      <c r="M115" s="55" t="n">
        <f aca="false">M116</f>
        <v>50</v>
      </c>
    </row>
    <row r="116" customFormat="false" ht="31" hidden="false" customHeight="false" outlineLevel="0" collapsed="false">
      <c r="A116" s="44" t="s">
        <v>35</v>
      </c>
      <c r="B116" s="54" t="s">
        <v>104</v>
      </c>
      <c r="C116" s="54" t="s">
        <v>36</v>
      </c>
      <c r="D116" s="54"/>
      <c r="E116" s="55" t="n">
        <f aca="false">E117</f>
        <v>50</v>
      </c>
      <c r="F116" s="55"/>
      <c r="G116" s="55" t="n">
        <f aca="false">G117</f>
        <v>50</v>
      </c>
      <c r="H116" s="55" t="n">
        <f aca="false">H117</f>
        <v>50</v>
      </c>
      <c r="I116" s="55"/>
      <c r="J116" s="55" t="n">
        <f aca="false">J117</f>
        <v>50</v>
      </c>
      <c r="K116" s="55" t="n">
        <f aca="false">K117</f>
        <v>50</v>
      </c>
      <c r="L116" s="18"/>
      <c r="M116" s="55" t="n">
        <f aca="false">M117</f>
        <v>50</v>
      </c>
    </row>
    <row r="117" customFormat="false" ht="15.5" hidden="false" customHeight="false" outlineLevel="0" collapsed="false">
      <c r="A117" s="46" t="s">
        <v>57</v>
      </c>
      <c r="B117" s="54" t="s">
        <v>104</v>
      </c>
      <c r="C117" s="54" t="s">
        <v>36</v>
      </c>
      <c r="D117" s="54" t="s">
        <v>19</v>
      </c>
      <c r="E117" s="55" t="n">
        <v>50</v>
      </c>
      <c r="F117" s="55"/>
      <c r="G117" s="40" t="n">
        <f aca="false">E117+F117</f>
        <v>50</v>
      </c>
      <c r="H117" s="55" t="n">
        <v>50</v>
      </c>
      <c r="I117" s="55"/>
      <c r="J117" s="40" t="n">
        <f aca="false">H117+I117</f>
        <v>50</v>
      </c>
      <c r="K117" s="55" t="n">
        <v>50</v>
      </c>
      <c r="L117" s="18"/>
      <c r="M117" s="40" t="n">
        <f aca="false">K117+L117</f>
        <v>50</v>
      </c>
    </row>
    <row r="118" customFormat="false" ht="15.5" hidden="false" customHeight="false" outlineLevel="0" collapsed="false">
      <c r="A118" s="58" t="s">
        <v>105</v>
      </c>
      <c r="B118" s="54" t="s">
        <v>106</v>
      </c>
      <c r="C118" s="54" t="s">
        <v>26</v>
      </c>
      <c r="D118" s="54"/>
      <c r="E118" s="52" t="n">
        <f aca="false">E119+E122</f>
        <v>303</v>
      </c>
      <c r="F118" s="52" t="n">
        <f aca="false">F119</f>
        <v>0</v>
      </c>
      <c r="G118" s="52" t="n">
        <f aca="false">G119+G122</f>
        <v>303</v>
      </c>
      <c r="H118" s="52" t="n">
        <f aca="false">H119+H122</f>
        <v>297</v>
      </c>
      <c r="I118" s="52"/>
      <c r="J118" s="52" t="n">
        <f aca="false">J119+J122</f>
        <v>297</v>
      </c>
      <c r="K118" s="52" t="n">
        <f aca="false">K119+K122</f>
        <v>1812.184</v>
      </c>
      <c r="L118" s="41"/>
      <c r="M118" s="52" t="n">
        <f aca="false">M119+M122</f>
        <v>1812.184</v>
      </c>
    </row>
    <row r="119" customFormat="false" ht="31" hidden="false" customHeight="false" outlineLevel="0" collapsed="false">
      <c r="A119" s="44" t="s">
        <v>86</v>
      </c>
      <c r="B119" s="54" t="s">
        <v>106</v>
      </c>
      <c r="C119" s="54" t="s">
        <v>34</v>
      </c>
      <c r="D119" s="54"/>
      <c r="E119" s="52" t="n">
        <f aca="false">E120</f>
        <v>300</v>
      </c>
      <c r="F119" s="52" t="n">
        <f aca="false">F120</f>
        <v>0</v>
      </c>
      <c r="G119" s="52" t="n">
        <f aca="false">G120</f>
        <v>300</v>
      </c>
      <c r="H119" s="52" t="n">
        <f aca="false">H120</f>
        <v>294</v>
      </c>
      <c r="I119" s="52"/>
      <c r="J119" s="52" t="n">
        <f aca="false">J120</f>
        <v>294</v>
      </c>
      <c r="K119" s="52" t="n">
        <f aca="false">K120</f>
        <v>1809.184</v>
      </c>
      <c r="L119" s="41"/>
      <c r="M119" s="52" t="n">
        <f aca="false">M120</f>
        <v>1809.184</v>
      </c>
    </row>
    <row r="120" customFormat="false" ht="31" hidden="false" customHeight="false" outlineLevel="0" collapsed="false">
      <c r="A120" s="44" t="s">
        <v>35</v>
      </c>
      <c r="B120" s="54" t="s">
        <v>106</v>
      </c>
      <c r="C120" s="54" t="s">
        <v>36</v>
      </c>
      <c r="D120" s="54"/>
      <c r="E120" s="52" t="n">
        <f aca="false">E121</f>
        <v>300</v>
      </c>
      <c r="F120" s="52" t="n">
        <f aca="false">F121</f>
        <v>0</v>
      </c>
      <c r="G120" s="52" t="n">
        <f aca="false">G121</f>
        <v>300</v>
      </c>
      <c r="H120" s="52" t="n">
        <f aca="false">H121</f>
        <v>294</v>
      </c>
      <c r="I120" s="52"/>
      <c r="J120" s="52" t="n">
        <f aca="false">J121</f>
        <v>294</v>
      </c>
      <c r="K120" s="52" t="n">
        <f aca="false">K121</f>
        <v>1809.184</v>
      </c>
      <c r="L120" s="41"/>
      <c r="M120" s="52" t="n">
        <f aca="false">M121</f>
        <v>1809.184</v>
      </c>
    </row>
    <row r="121" customFormat="false" ht="15.5" hidden="false" customHeight="false" outlineLevel="0" collapsed="false">
      <c r="A121" s="34" t="s">
        <v>57</v>
      </c>
      <c r="B121" s="54" t="s">
        <v>106</v>
      </c>
      <c r="C121" s="54" t="s">
        <v>36</v>
      </c>
      <c r="D121" s="54" t="s">
        <v>19</v>
      </c>
      <c r="E121" s="52" t="n">
        <v>300</v>
      </c>
      <c r="F121" s="52"/>
      <c r="G121" s="40" t="n">
        <f aca="false">E121+F121</f>
        <v>300</v>
      </c>
      <c r="H121" s="52" t="n">
        <v>294</v>
      </c>
      <c r="I121" s="52"/>
      <c r="J121" s="40" t="n">
        <f aca="false">H121+I121</f>
        <v>294</v>
      </c>
      <c r="K121" s="52" t="n">
        <v>1809.184</v>
      </c>
      <c r="L121" s="41"/>
      <c r="M121" s="40" t="n">
        <f aca="false">K121+L121</f>
        <v>1809.184</v>
      </c>
    </row>
    <row r="122" customFormat="false" ht="15.5" hidden="false" customHeight="false" outlineLevel="0" collapsed="false">
      <c r="A122" s="34" t="s">
        <v>60</v>
      </c>
      <c r="B122" s="54" t="s">
        <v>106</v>
      </c>
      <c r="C122" s="35" t="s">
        <v>61</v>
      </c>
      <c r="D122" s="36"/>
      <c r="E122" s="52" t="n">
        <f aca="false">E123</f>
        <v>3</v>
      </c>
      <c r="F122" s="33"/>
      <c r="G122" s="33" t="n">
        <f aca="false">G123</f>
        <v>3</v>
      </c>
      <c r="H122" s="33" t="n">
        <f aca="false">H123</f>
        <v>3</v>
      </c>
      <c r="I122" s="33"/>
      <c r="J122" s="33" t="n">
        <f aca="false">J123</f>
        <v>3</v>
      </c>
      <c r="K122" s="33" t="n">
        <f aca="false">K123</f>
        <v>3</v>
      </c>
      <c r="L122" s="37"/>
      <c r="M122" s="33" t="n">
        <f aca="false">M123</f>
        <v>3</v>
      </c>
    </row>
    <row r="123" customFormat="false" ht="15.5" hidden="false" customHeight="false" outlineLevel="0" collapsed="false">
      <c r="A123" s="34" t="s">
        <v>62</v>
      </c>
      <c r="B123" s="54" t="s">
        <v>106</v>
      </c>
      <c r="C123" s="35" t="s">
        <v>63</v>
      </c>
      <c r="D123" s="36"/>
      <c r="E123" s="52" t="n">
        <f aca="false">E124</f>
        <v>3</v>
      </c>
      <c r="F123" s="33"/>
      <c r="G123" s="33" t="n">
        <f aca="false">G124</f>
        <v>3</v>
      </c>
      <c r="H123" s="33" t="n">
        <f aca="false">H124</f>
        <v>3</v>
      </c>
      <c r="I123" s="33"/>
      <c r="J123" s="33" t="n">
        <f aca="false">J124</f>
        <v>3</v>
      </c>
      <c r="K123" s="33" t="n">
        <f aca="false">K124</f>
        <v>3</v>
      </c>
      <c r="L123" s="37"/>
      <c r="M123" s="33" t="n">
        <f aca="false">M124</f>
        <v>3</v>
      </c>
    </row>
    <row r="124" customFormat="false" ht="15.5" hidden="false" customHeight="false" outlineLevel="0" collapsed="false">
      <c r="A124" s="34" t="s">
        <v>57</v>
      </c>
      <c r="B124" s="54" t="s">
        <v>106</v>
      </c>
      <c r="C124" s="35" t="s">
        <v>63</v>
      </c>
      <c r="D124" s="36" t="s">
        <v>19</v>
      </c>
      <c r="E124" s="52" t="n">
        <v>3</v>
      </c>
      <c r="F124" s="33"/>
      <c r="G124" s="33" t="n">
        <f aca="false">E124+F124</f>
        <v>3</v>
      </c>
      <c r="H124" s="33" t="n">
        <v>3</v>
      </c>
      <c r="I124" s="33"/>
      <c r="J124" s="33" t="n">
        <f aca="false">H124+I124</f>
        <v>3</v>
      </c>
      <c r="K124" s="33" t="n">
        <v>3</v>
      </c>
      <c r="L124" s="37"/>
      <c r="M124" s="33" t="n">
        <f aca="false">K124+L124</f>
        <v>3</v>
      </c>
    </row>
    <row r="125" customFormat="false" ht="15.5" hidden="false" customHeight="false" outlineLevel="0" collapsed="false">
      <c r="A125" s="58" t="s">
        <v>107</v>
      </c>
      <c r="B125" s="54" t="s">
        <v>108</v>
      </c>
      <c r="C125" s="54" t="s">
        <v>26</v>
      </c>
      <c r="D125" s="54"/>
      <c r="E125" s="55" t="n">
        <f aca="false">E126</f>
        <v>10</v>
      </c>
      <c r="F125" s="55" t="n">
        <f aca="false">F126</f>
        <v>0</v>
      </c>
      <c r="G125" s="55" t="n">
        <f aca="false">G126</f>
        <v>10</v>
      </c>
      <c r="H125" s="55" t="n">
        <f aca="false">H126</f>
        <v>10</v>
      </c>
      <c r="I125" s="55"/>
      <c r="J125" s="55" t="n">
        <f aca="false">J126</f>
        <v>10</v>
      </c>
      <c r="K125" s="55" t="n">
        <f aca="false">K126</f>
        <v>10</v>
      </c>
      <c r="L125" s="18"/>
      <c r="M125" s="55" t="n">
        <f aca="false">M126</f>
        <v>10</v>
      </c>
    </row>
    <row r="126" customFormat="false" ht="31" hidden="false" customHeight="false" outlineLevel="0" collapsed="false">
      <c r="A126" s="46" t="s">
        <v>91</v>
      </c>
      <c r="B126" s="54" t="s">
        <v>108</v>
      </c>
      <c r="C126" s="54" t="s">
        <v>34</v>
      </c>
      <c r="D126" s="54"/>
      <c r="E126" s="55" t="n">
        <f aca="false">E127</f>
        <v>10</v>
      </c>
      <c r="F126" s="55" t="n">
        <f aca="false">F127</f>
        <v>0</v>
      </c>
      <c r="G126" s="55" t="n">
        <f aca="false">G127</f>
        <v>10</v>
      </c>
      <c r="H126" s="55" t="n">
        <f aca="false">H127</f>
        <v>10</v>
      </c>
      <c r="I126" s="55"/>
      <c r="J126" s="55" t="n">
        <f aca="false">J127</f>
        <v>10</v>
      </c>
      <c r="K126" s="55" t="n">
        <f aca="false">K127</f>
        <v>10</v>
      </c>
      <c r="L126" s="18"/>
      <c r="M126" s="55" t="n">
        <f aca="false">M127</f>
        <v>10</v>
      </c>
    </row>
    <row r="127" customFormat="false" ht="31" hidden="false" customHeight="false" outlineLevel="0" collapsed="false">
      <c r="A127" s="46" t="s">
        <v>92</v>
      </c>
      <c r="B127" s="54" t="s">
        <v>108</v>
      </c>
      <c r="C127" s="54" t="s">
        <v>36</v>
      </c>
      <c r="D127" s="54"/>
      <c r="E127" s="55" t="n">
        <f aca="false">E128</f>
        <v>10</v>
      </c>
      <c r="F127" s="55" t="n">
        <f aca="false">F128</f>
        <v>0</v>
      </c>
      <c r="G127" s="55" t="n">
        <f aca="false">G128</f>
        <v>10</v>
      </c>
      <c r="H127" s="55" t="n">
        <f aca="false">H128</f>
        <v>10</v>
      </c>
      <c r="I127" s="55"/>
      <c r="J127" s="55" t="n">
        <f aca="false">J128</f>
        <v>10</v>
      </c>
      <c r="K127" s="55" t="n">
        <f aca="false">K128</f>
        <v>10</v>
      </c>
      <c r="L127" s="18"/>
      <c r="M127" s="55" t="n">
        <f aca="false">M128</f>
        <v>10</v>
      </c>
    </row>
    <row r="128" customFormat="false" ht="15.5" hidden="false" customHeight="false" outlineLevel="0" collapsed="false">
      <c r="A128" s="34" t="s">
        <v>57</v>
      </c>
      <c r="B128" s="54" t="s">
        <v>108</v>
      </c>
      <c r="C128" s="54" t="s">
        <v>36</v>
      </c>
      <c r="D128" s="54" t="s">
        <v>19</v>
      </c>
      <c r="E128" s="55" t="n">
        <v>10</v>
      </c>
      <c r="F128" s="55"/>
      <c r="G128" s="40" t="n">
        <f aca="false">E128+F128</f>
        <v>10</v>
      </c>
      <c r="H128" s="55" t="n">
        <v>10</v>
      </c>
      <c r="I128" s="55"/>
      <c r="J128" s="40" t="n">
        <f aca="false">H128+I128</f>
        <v>10</v>
      </c>
      <c r="K128" s="55" t="n">
        <v>10</v>
      </c>
      <c r="L128" s="18"/>
      <c r="M128" s="40" t="n">
        <f aca="false">K128+L128</f>
        <v>10</v>
      </c>
    </row>
    <row r="129" customFormat="false" ht="15.5" hidden="false" customHeight="false" outlineLevel="0" collapsed="false">
      <c r="A129" s="58" t="s">
        <v>109</v>
      </c>
      <c r="B129" s="54" t="s">
        <v>110</v>
      </c>
      <c r="C129" s="54" t="s">
        <v>26</v>
      </c>
      <c r="D129" s="54"/>
      <c r="E129" s="55" t="n">
        <f aca="false">E130</f>
        <v>30</v>
      </c>
      <c r="F129" s="55" t="n">
        <f aca="false">F130</f>
        <v>0</v>
      </c>
      <c r="G129" s="55" t="n">
        <f aca="false">G130</f>
        <v>30</v>
      </c>
      <c r="H129" s="55" t="n">
        <f aca="false">H130</f>
        <v>30</v>
      </c>
      <c r="I129" s="55"/>
      <c r="J129" s="55" t="n">
        <f aca="false">J130</f>
        <v>30</v>
      </c>
      <c r="K129" s="55" t="n">
        <f aca="false">K130</f>
        <v>60</v>
      </c>
      <c r="L129" s="18"/>
      <c r="M129" s="55" t="n">
        <f aca="false">M130</f>
        <v>60</v>
      </c>
    </row>
    <row r="130" customFormat="false" ht="31" hidden="false" customHeight="false" outlineLevel="0" collapsed="false">
      <c r="A130" s="46" t="s">
        <v>91</v>
      </c>
      <c r="B130" s="54" t="s">
        <v>110</v>
      </c>
      <c r="C130" s="54" t="s">
        <v>34</v>
      </c>
      <c r="D130" s="54"/>
      <c r="E130" s="55" t="n">
        <f aca="false">E131</f>
        <v>30</v>
      </c>
      <c r="F130" s="55" t="n">
        <f aca="false">F131</f>
        <v>0</v>
      </c>
      <c r="G130" s="55" t="n">
        <f aca="false">G131</f>
        <v>30</v>
      </c>
      <c r="H130" s="55" t="n">
        <f aca="false">H131</f>
        <v>30</v>
      </c>
      <c r="I130" s="55"/>
      <c r="J130" s="55" t="n">
        <f aca="false">J131</f>
        <v>30</v>
      </c>
      <c r="K130" s="55" t="n">
        <f aca="false">K131</f>
        <v>60</v>
      </c>
      <c r="L130" s="18"/>
      <c r="M130" s="55" t="n">
        <f aca="false">M131</f>
        <v>60</v>
      </c>
    </row>
    <row r="131" customFormat="false" ht="31" hidden="false" customHeight="false" outlineLevel="0" collapsed="false">
      <c r="A131" s="46" t="s">
        <v>92</v>
      </c>
      <c r="B131" s="54" t="s">
        <v>110</v>
      </c>
      <c r="C131" s="54" t="s">
        <v>36</v>
      </c>
      <c r="D131" s="54"/>
      <c r="E131" s="55" t="n">
        <f aca="false">E132</f>
        <v>30</v>
      </c>
      <c r="F131" s="55" t="n">
        <f aca="false">F132</f>
        <v>0</v>
      </c>
      <c r="G131" s="55" t="n">
        <f aca="false">G132</f>
        <v>30</v>
      </c>
      <c r="H131" s="55" t="n">
        <f aca="false">H132</f>
        <v>30</v>
      </c>
      <c r="I131" s="55"/>
      <c r="J131" s="55" t="n">
        <f aca="false">J132</f>
        <v>30</v>
      </c>
      <c r="K131" s="55" t="n">
        <f aca="false">K132</f>
        <v>60</v>
      </c>
      <c r="L131" s="18"/>
      <c r="M131" s="55" t="n">
        <f aca="false">M132</f>
        <v>60</v>
      </c>
    </row>
    <row r="132" customFormat="false" ht="15.5" hidden="false" customHeight="false" outlineLevel="0" collapsed="false">
      <c r="A132" s="34" t="s">
        <v>57</v>
      </c>
      <c r="B132" s="54" t="s">
        <v>110</v>
      </c>
      <c r="C132" s="54" t="s">
        <v>36</v>
      </c>
      <c r="D132" s="54" t="s">
        <v>19</v>
      </c>
      <c r="E132" s="55" t="n">
        <v>30</v>
      </c>
      <c r="F132" s="55"/>
      <c r="G132" s="40" t="n">
        <f aca="false">E132+F132</f>
        <v>30</v>
      </c>
      <c r="H132" s="55" t="n">
        <v>30</v>
      </c>
      <c r="I132" s="55"/>
      <c r="J132" s="40" t="n">
        <f aca="false">H132+I132</f>
        <v>30</v>
      </c>
      <c r="K132" s="55" t="n">
        <v>60</v>
      </c>
      <c r="L132" s="18"/>
      <c r="M132" s="40" t="n">
        <f aca="false">K132+L132</f>
        <v>60</v>
      </c>
    </row>
    <row r="133" customFormat="false" ht="15.5" hidden="false" customHeight="false" outlineLevel="0" collapsed="false">
      <c r="A133" s="58" t="s">
        <v>111</v>
      </c>
      <c r="B133" s="54" t="s">
        <v>112</v>
      </c>
      <c r="C133" s="54" t="s">
        <v>26</v>
      </c>
      <c r="D133" s="54"/>
      <c r="E133" s="55" t="n">
        <f aca="false">E134</f>
        <v>2</v>
      </c>
      <c r="F133" s="55"/>
      <c r="G133" s="55" t="n">
        <f aca="false">G134</f>
        <v>2</v>
      </c>
      <c r="H133" s="55" t="n">
        <f aca="false">H134</f>
        <v>2</v>
      </c>
      <c r="I133" s="55"/>
      <c r="J133" s="55" t="n">
        <f aca="false">J134</f>
        <v>2</v>
      </c>
      <c r="K133" s="55" t="n">
        <f aca="false">K134</f>
        <v>2</v>
      </c>
      <c r="L133" s="18"/>
      <c r="M133" s="55" t="n">
        <f aca="false">M134</f>
        <v>2</v>
      </c>
    </row>
    <row r="134" customFormat="false" ht="15.5" hidden="false" customHeight="false" outlineLevel="0" collapsed="false">
      <c r="A134" s="58" t="s">
        <v>113</v>
      </c>
      <c r="B134" s="54" t="s">
        <v>112</v>
      </c>
      <c r="C134" s="54" t="s">
        <v>114</v>
      </c>
      <c r="D134" s="54"/>
      <c r="E134" s="55" t="n">
        <f aca="false">E135</f>
        <v>2</v>
      </c>
      <c r="F134" s="55"/>
      <c r="G134" s="55" t="n">
        <f aca="false">G135</f>
        <v>2</v>
      </c>
      <c r="H134" s="55" t="n">
        <f aca="false">H135</f>
        <v>2</v>
      </c>
      <c r="I134" s="55"/>
      <c r="J134" s="55" t="n">
        <f aca="false">J135</f>
        <v>2</v>
      </c>
      <c r="K134" s="55" t="n">
        <f aca="false">K135</f>
        <v>2</v>
      </c>
      <c r="L134" s="18"/>
      <c r="M134" s="55" t="n">
        <f aca="false">M135</f>
        <v>2</v>
      </c>
    </row>
    <row r="135" customFormat="false" ht="15.5" hidden="false" customHeight="false" outlineLevel="0" collapsed="false">
      <c r="A135" s="58" t="s">
        <v>111</v>
      </c>
      <c r="B135" s="54" t="s">
        <v>112</v>
      </c>
      <c r="C135" s="54" t="s">
        <v>115</v>
      </c>
      <c r="D135" s="54"/>
      <c r="E135" s="55" t="n">
        <f aca="false">E136</f>
        <v>2</v>
      </c>
      <c r="F135" s="55"/>
      <c r="G135" s="55" t="n">
        <f aca="false">G136</f>
        <v>2</v>
      </c>
      <c r="H135" s="55" t="n">
        <f aca="false">H136</f>
        <v>2</v>
      </c>
      <c r="I135" s="55"/>
      <c r="J135" s="55" t="n">
        <f aca="false">J136</f>
        <v>2</v>
      </c>
      <c r="K135" s="55" t="n">
        <f aca="false">K136</f>
        <v>2</v>
      </c>
      <c r="L135" s="18"/>
      <c r="M135" s="55" t="n">
        <f aca="false">M136</f>
        <v>2</v>
      </c>
    </row>
    <row r="136" customFormat="false" ht="15.5" hidden="false" customHeight="false" outlineLevel="0" collapsed="false">
      <c r="A136" s="59" t="s">
        <v>57</v>
      </c>
      <c r="B136" s="60" t="s">
        <v>112</v>
      </c>
      <c r="C136" s="60" t="s">
        <v>115</v>
      </c>
      <c r="D136" s="60" t="s">
        <v>19</v>
      </c>
      <c r="E136" s="61" t="n">
        <v>2</v>
      </c>
      <c r="F136" s="61"/>
      <c r="G136" s="40" t="n">
        <f aca="false">E136+F136</f>
        <v>2</v>
      </c>
      <c r="H136" s="61" t="n">
        <v>2</v>
      </c>
      <c r="I136" s="61"/>
      <c r="J136" s="40" t="n">
        <f aca="false">H136+I136</f>
        <v>2</v>
      </c>
      <c r="K136" s="61" t="n">
        <v>2</v>
      </c>
      <c r="L136" s="18"/>
      <c r="M136" s="40" t="n">
        <f aca="false">K136+L136</f>
        <v>2</v>
      </c>
    </row>
    <row r="137" customFormat="false" ht="20.25" hidden="false" customHeight="true" outlineLevel="0" collapsed="false">
      <c r="A137" s="22" t="s">
        <v>116</v>
      </c>
      <c r="B137" s="25" t="s">
        <v>117</v>
      </c>
      <c r="C137" s="51"/>
      <c r="D137" s="51"/>
      <c r="E137" s="52" t="n">
        <f aca="false">E138</f>
        <v>0</v>
      </c>
      <c r="F137" s="52" t="n">
        <f aca="false">F138</f>
        <v>0</v>
      </c>
      <c r="G137" s="52" t="n">
        <f aca="false">G138</f>
        <v>0</v>
      </c>
      <c r="H137" s="52" t="n">
        <f aca="false">H138</f>
        <v>0</v>
      </c>
      <c r="I137" s="52" t="n">
        <f aca="false">I138</f>
        <v>0</v>
      </c>
      <c r="J137" s="52" t="n">
        <f aca="false">J138</f>
        <v>0</v>
      </c>
      <c r="K137" s="52" t="n">
        <f aca="false">K138</f>
        <v>0</v>
      </c>
      <c r="L137" s="41" t="n">
        <f aca="false">L138</f>
        <v>0</v>
      </c>
      <c r="M137" s="52" t="n">
        <f aca="false">M138</f>
        <v>0</v>
      </c>
    </row>
    <row r="138" customFormat="false" ht="19.5" hidden="false" customHeight="true" outlineLevel="0" collapsed="false">
      <c r="A138" s="42" t="s">
        <v>118</v>
      </c>
      <c r="B138" s="25" t="s">
        <v>117</v>
      </c>
      <c r="C138" s="43" t="s">
        <v>34</v>
      </c>
      <c r="D138" s="43"/>
      <c r="E138" s="52" t="n">
        <f aca="false">E139</f>
        <v>0</v>
      </c>
      <c r="F138" s="52"/>
      <c r="G138" s="52" t="n">
        <f aca="false">G139</f>
        <v>0</v>
      </c>
      <c r="H138" s="52" t="n">
        <f aca="false">H139</f>
        <v>0</v>
      </c>
      <c r="I138" s="52" t="n">
        <f aca="false">I139</f>
        <v>0</v>
      </c>
      <c r="J138" s="52" t="n">
        <f aca="false">J139</f>
        <v>0</v>
      </c>
      <c r="K138" s="52" t="n">
        <f aca="false">K139</f>
        <v>0</v>
      </c>
      <c r="L138" s="41" t="n">
        <f aca="false">L139</f>
        <v>0</v>
      </c>
      <c r="M138" s="52" t="n">
        <f aca="false">M139</f>
        <v>0</v>
      </c>
    </row>
    <row r="139" customFormat="false" ht="20.25" hidden="false" customHeight="true" outlineLevel="0" collapsed="false">
      <c r="A139" s="22" t="s">
        <v>92</v>
      </c>
      <c r="B139" s="25" t="s">
        <v>117</v>
      </c>
      <c r="C139" s="43" t="s">
        <v>36</v>
      </c>
      <c r="D139" s="43"/>
      <c r="E139" s="52" t="n">
        <f aca="false">E140</f>
        <v>0</v>
      </c>
      <c r="F139" s="52"/>
      <c r="G139" s="52" t="n">
        <f aca="false">E139+F139</f>
        <v>0</v>
      </c>
      <c r="H139" s="52" t="n">
        <f aca="false">H140</f>
        <v>0</v>
      </c>
      <c r="I139" s="52" t="n">
        <f aca="false">I140</f>
        <v>0</v>
      </c>
      <c r="J139" s="52" t="n">
        <f aca="false">J140</f>
        <v>0</v>
      </c>
      <c r="K139" s="52" t="n">
        <f aca="false">K140</f>
        <v>0</v>
      </c>
      <c r="L139" s="41" t="n">
        <f aca="false">L140</f>
        <v>0</v>
      </c>
      <c r="M139" s="52" t="n">
        <f aca="false">M140</f>
        <v>0</v>
      </c>
    </row>
    <row r="140" customFormat="false" ht="20.25" hidden="false" customHeight="true" outlineLevel="0" collapsed="false">
      <c r="A140" s="22" t="s">
        <v>119</v>
      </c>
      <c r="B140" s="25" t="s">
        <v>117</v>
      </c>
      <c r="C140" s="51" t="s">
        <v>36</v>
      </c>
      <c r="D140" s="51" t="s">
        <v>23</v>
      </c>
      <c r="E140" s="52" t="n">
        <v>0</v>
      </c>
      <c r="F140" s="52"/>
      <c r="G140" s="52" t="n">
        <f aca="false">E140+F140</f>
        <v>0</v>
      </c>
      <c r="H140" s="52"/>
      <c r="I140" s="52"/>
      <c r="J140" s="52" t="n">
        <f aca="false">H140+I140</f>
        <v>0</v>
      </c>
      <c r="K140" s="52" t="n">
        <v>0</v>
      </c>
      <c r="L140" s="41"/>
      <c r="M140" s="52" t="n">
        <f aca="false">K140+L140</f>
        <v>0</v>
      </c>
    </row>
    <row r="141" customFormat="false" ht="15.5" hidden="false" customHeight="false" outlineLevel="0" collapsed="false">
      <c r="A141" s="58" t="s">
        <v>120</v>
      </c>
      <c r="B141" s="54" t="s">
        <v>121</v>
      </c>
      <c r="C141" s="54" t="s">
        <v>26</v>
      </c>
      <c r="D141" s="54"/>
      <c r="E141" s="18"/>
      <c r="F141" s="18"/>
      <c r="G141" s="18"/>
      <c r="H141" s="55" t="n">
        <f aca="false">H142</f>
        <v>130</v>
      </c>
      <c r="I141" s="55"/>
      <c r="J141" s="55" t="n">
        <f aca="false">J142</f>
        <v>130</v>
      </c>
      <c r="K141" s="55" t="n">
        <f aca="false">K142</f>
        <v>260</v>
      </c>
      <c r="L141" s="18"/>
      <c r="M141" s="55" t="n">
        <f aca="false">M142</f>
        <v>260</v>
      </c>
    </row>
    <row r="142" customFormat="false" ht="15.5" hidden="false" customHeight="false" outlineLevel="0" collapsed="false">
      <c r="A142" s="58" t="s">
        <v>60</v>
      </c>
      <c r="B142" s="54" t="s">
        <v>121</v>
      </c>
      <c r="C142" s="54" t="s">
        <v>61</v>
      </c>
      <c r="D142" s="54"/>
      <c r="E142" s="18"/>
      <c r="F142" s="18"/>
      <c r="G142" s="18"/>
      <c r="H142" s="55" t="n">
        <f aca="false">H143</f>
        <v>130</v>
      </c>
      <c r="I142" s="55"/>
      <c r="J142" s="55" t="n">
        <f aca="false">J143</f>
        <v>130</v>
      </c>
      <c r="K142" s="55" t="n">
        <f aca="false">K143</f>
        <v>260</v>
      </c>
      <c r="L142" s="18"/>
      <c r="M142" s="55" t="n">
        <f aca="false">M143</f>
        <v>260</v>
      </c>
    </row>
    <row r="143" customFormat="false" ht="15.5" hidden="false" customHeight="false" outlineLevel="0" collapsed="false">
      <c r="A143" s="58" t="s">
        <v>67</v>
      </c>
      <c r="B143" s="54" t="s">
        <v>121</v>
      </c>
      <c r="C143" s="54" t="s">
        <v>68</v>
      </c>
      <c r="D143" s="54"/>
      <c r="E143" s="18"/>
      <c r="F143" s="18"/>
      <c r="G143" s="18"/>
      <c r="H143" s="55" t="n">
        <f aca="false">H144</f>
        <v>130</v>
      </c>
      <c r="I143" s="55"/>
      <c r="J143" s="55" t="n">
        <f aca="false">J144</f>
        <v>130</v>
      </c>
      <c r="K143" s="55" t="n">
        <f aca="false">K144</f>
        <v>260</v>
      </c>
      <c r="L143" s="18"/>
      <c r="M143" s="55" t="n">
        <f aca="false">M144</f>
        <v>260</v>
      </c>
    </row>
    <row r="144" customFormat="false" ht="15.5" hidden="false" customHeight="false" outlineLevel="0" collapsed="false">
      <c r="A144" s="62" t="s">
        <v>57</v>
      </c>
      <c r="B144" s="54" t="s">
        <v>121</v>
      </c>
      <c r="C144" s="54" t="s">
        <v>68</v>
      </c>
      <c r="D144" s="54" t="s">
        <v>19</v>
      </c>
      <c r="E144" s="18"/>
      <c r="F144" s="18"/>
      <c r="G144" s="18"/>
      <c r="H144" s="55" t="n">
        <v>130</v>
      </c>
      <c r="I144" s="55"/>
      <c r="J144" s="40" t="n">
        <f aca="false">H144+I144</f>
        <v>130</v>
      </c>
      <c r="K144" s="55" t="n">
        <v>260</v>
      </c>
      <c r="L144" s="18"/>
      <c r="M144" s="55" t="n">
        <f aca="false">K144+L144</f>
        <v>260</v>
      </c>
    </row>
  </sheetData>
  <mergeCells count="10">
    <mergeCell ref="B1:M1"/>
    <mergeCell ref="B2:M2"/>
    <mergeCell ref="B4:M4"/>
    <mergeCell ref="B5:M5"/>
    <mergeCell ref="A7:M7"/>
    <mergeCell ref="A9:A10"/>
    <mergeCell ref="B9:B10"/>
    <mergeCell ref="C9:C10"/>
    <mergeCell ref="D9:D10"/>
    <mergeCell ref="E9:M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3-02-27T07:50:57Z</cp:lastPrinted>
  <dcterms:modified xsi:type="dcterms:W3CDTF">2023-02-27T07:51:44Z</dcterms:modified>
  <cp:revision>0</cp:revision>
  <dc:subject/>
  <dc:title/>
</cp:coreProperties>
</file>