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9ть мес 2023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  <definedName function="false" hidden="false" localSheetId="3" name="_xlnm.Print_Area" vbProcedure="false">'9ть мес 2023'!$A$1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9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ОТЧЕТ
об использовании бюджетных ассигнований резервного фонда 
администрации Вахновского сельского поселения  за  
9ть месяцев  2023 года.
</t>
  </si>
  <si>
    <t xml:space="preserve">Назначено на 2023 год (руб.)</t>
  </si>
  <si>
    <t xml:space="preserve">Использовано за 9ть месяцев 2023 года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2.26"/>
    <col collapsed="false" customWidth="false" hidden="true" outlineLevel="0" max="11" min="3" style="1" width="9.17"/>
    <col collapsed="false" customWidth="false" hidden="false" outlineLevel="0" max="12" min="12" style="1" width="9.17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7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7.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2.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2.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2.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0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0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0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2.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37.5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2.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50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0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0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7.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7.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2.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2.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2.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0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37.5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7.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0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2.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0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37.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7.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0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9ть мес 2023'!M9</f>
        <v>0</v>
      </c>
      <c r="N47" s="25"/>
    </row>
    <row r="48" customFormat="false" ht="12.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3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1" width="12.53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0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2.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2.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62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37.5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0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0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0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7.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62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0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2.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0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0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2.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0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00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2.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2.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53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3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2.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7.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0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0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0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0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2.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7.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0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7.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7.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2.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0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0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2.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0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0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2.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62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7.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7.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2.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3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3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3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3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3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3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R5" activeCellId="0" sqref="R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0" width="10.72"/>
    <col collapsed="false" customWidth="false" hidden="true" outlineLevel="0" max="11" min="3" style="0" width="9.06"/>
    <col collapsed="false" customWidth="true" hidden="false" outlineLevel="0" max="12" min="12" style="0" width="21.26"/>
    <col collapsed="false" customWidth="true" hidden="false" outlineLevel="0" max="13" min="13" style="63" width="15.81"/>
    <col collapsed="false" customWidth="true" hidden="false" outlineLevel="0" max="14" min="14" style="0" width="46.81"/>
    <col collapsed="false" customWidth="true" hidden="true" outlineLevel="0" max="15" min="15" style="0" width="10.44"/>
  </cols>
  <sheetData>
    <row r="1" s="1" customFormat="true" ht="67.5" hidden="false" customHeight="true" outlineLevel="0" collapsed="false">
      <c r="A1" s="65" t="s">
        <v>21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s="1" customFormat="true" ht="27.75" hidden="false" customHeight="true" outlineLevel="0" collapsed="false">
      <c r="A2" s="67" t="s">
        <v>21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8" t="n">
        <v>15</v>
      </c>
      <c r="N2" s="69"/>
      <c r="O2" s="66"/>
    </row>
    <row r="3" s="1" customFormat="true" ht="47.5" hidden="false" customHeight="true" outlineLevel="0" collapsed="false">
      <c r="A3" s="67" t="s">
        <v>2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  <c r="N3" s="69"/>
      <c r="O3" s="66"/>
    </row>
    <row r="4" s="1" customFormat="true" ht="23.25" hidden="false" customHeight="true" outlineLevel="0" collapsed="false">
      <c r="A4" s="67" t="s">
        <v>21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70"/>
      <c r="N4" s="69"/>
      <c r="O4" s="66"/>
    </row>
    <row r="5" s="1" customFormat="true" ht="23.25" hidden="false" customHeight="true" outlineLevel="0" collapsed="false">
      <c r="A5" s="67" t="s">
        <v>217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9"/>
      <c r="O5" s="66"/>
    </row>
    <row r="6" s="1" customFormat="true" ht="15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66"/>
    </row>
    <row r="7" s="5" customFormat="true" ht="29.25" hidden="false" customHeight="true" outlineLevel="0" collapsed="false">
      <c r="A7" s="73" t="s">
        <v>2</v>
      </c>
      <c r="B7" s="73" t="s">
        <v>3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218</v>
      </c>
      <c r="M7" s="74" t="s">
        <v>5</v>
      </c>
      <c r="N7" s="73" t="s">
        <v>6</v>
      </c>
      <c r="O7" s="66"/>
    </row>
    <row r="8" s="1" customFormat="true" ht="54.75" hidden="false" customHeight="true" outlineLevel="0" collapsed="false">
      <c r="A8" s="75"/>
      <c r="B8" s="76"/>
      <c r="C8" s="75"/>
      <c r="D8" s="75"/>
      <c r="E8" s="75"/>
      <c r="F8" s="75"/>
      <c r="G8" s="75"/>
      <c r="H8" s="75"/>
      <c r="I8" s="75"/>
      <c r="J8" s="75"/>
      <c r="K8" s="75"/>
      <c r="L8" s="75"/>
      <c r="M8" s="68"/>
      <c r="N8" s="67"/>
      <c r="O8" s="66"/>
    </row>
    <row r="9" s="33" customFormat="true" ht="39" hidden="false" customHeight="true" outlineLevel="0" collapsed="false">
      <c r="A9" s="77" t="s">
        <v>84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8"/>
      <c r="N9" s="79"/>
      <c r="O9" s="80"/>
      <c r="P9" s="45"/>
    </row>
    <row r="10" customFormat="false" ht="12.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9"/>
      <c r="N10" s="47"/>
    </row>
    <row r="11" customFormat="false" ht="12.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</row>
    <row r="21" customFormat="false" ht="12.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</sheetData>
  <mergeCells count="7">
    <mergeCell ref="A1:N1"/>
    <mergeCell ref="A2:L2"/>
    <mergeCell ref="N2:N4"/>
    <mergeCell ref="A3:L3"/>
    <mergeCell ref="A4:L4"/>
    <mergeCell ref="A5:M5"/>
    <mergeCell ref="A9:L9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admin</cp:lastModifiedBy>
  <cp:lastPrinted>2023-12-14T11:25:08Z</cp:lastPrinted>
  <dcterms:modified xsi:type="dcterms:W3CDTF">2023-12-14T11:26:21Z</dcterms:modified>
  <cp:revision>0</cp:revision>
  <dc:subject/>
  <dc:title/>
</cp:coreProperties>
</file>