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4:$16</definedName>
    <definedName function="false" hidden="false" localSheetId="0" name="OLE_LINK3" vbProcedure="false">Лист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6" uniqueCount="584">
  <si>
    <t xml:space="preserve">Приложение 5</t>
  </si>
  <si>
    <t xml:space="preserve">к решению Ливенского районного Совета народных депутатов
от  «28» сентября 2023 года № 23/275-РС
«О внесении изменений в решение Ливенского районного Совета 
народных депутатов от  «22 » декабря 2022 года №16/200-РС
«О бюджете Ливенского района на 2023 год и на плановый период 2024 и 2025 годов »</t>
  </si>
  <si>
    <t xml:space="preserve">«Приложение 6</t>
  </si>
  <si>
    <t xml:space="preserve">к решению Ливенского районного Совета 
народных депутатов
от  «22 » декабря 2022 года №16/200-РС
«О бюджете Ливенского района на 2023 год 
и на плановый период 2024 и 2025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а Ливенского района  на 2023 год и плановый период 2024 и 2025 годов</t>
  </si>
  <si>
    <t xml:space="preserve">тыс.руб.</t>
  </si>
  <si>
    <t xml:space="preserve">Наименование</t>
  </si>
  <si>
    <t xml:space="preserve">ЦСт</t>
  </si>
  <si>
    <t xml:space="preserve">ВР</t>
  </si>
  <si>
    <t xml:space="preserve">Ист</t>
  </si>
  <si>
    <t xml:space="preserve">2023 год</t>
  </si>
  <si>
    <t xml:space="preserve">Поправка</t>
  </si>
  <si>
    <t xml:space="preserve">2023 год </t>
  </si>
  <si>
    <t xml:space="preserve">2024 год</t>
  </si>
  <si>
    <t xml:space="preserve">Поправки</t>
  </si>
  <si>
    <t xml:space="preserve">2025 год</t>
  </si>
  <si>
    <t xml:space="preserve">2025 год </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Непрограммная часть бюджета </t>
  </si>
  <si>
    <t xml:space="preserve">51 0 00 00000</t>
  </si>
  <si>
    <t xml:space="preserve">000</t>
  </si>
  <si>
    <t xml:space="preserve">Осуществление первичного воинского учета на территориях, где отсутствуют военные комиссариаты.</t>
  </si>
  <si>
    <t xml:space="preserve">51 0 00 51180</t>
  </si>
  <si>
    <t xml:space="preserve">Межбюджетные трансферты</t>
  </si>
  <si>
    <t xml:space="preserve">500</t>
  </si>
  <si>
    <t xml:space="preserve">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 государственная программа Орловской области "Стимулирование социального жилищного строительства в Орловской области"</t>
  </si>
  <si>
    <t xml:space="preserve">51 0 00 513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Возмещение расходов, понесенных бюджетами субъектов Российской Федерации, местными бюджетами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Российской Федерации, за счет средств резервного фонда Правительства Российской Федерации</t>
  </si>
  <si>
    <t xml:space="preserve">51 0 00 56940</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550</t>
  </si>
  <si>
    <t xml:space="preserve">Закупка товаров, работ и услуг для обеспечения государственных (муниципальных) нужд </t>
  </si>
  <si>
    <t xml:space="preserve">Иные закупки товаров, работ и услуг для обеспечения государственных (муниципальных) нужд </t>
  </si>
  <si>
    <t xml:space="preserve">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Выполнение полномочий в сфере опеки и попечительства.</t>
  </si>
  <si>
    <t xml:space="preserve">51 0 00 71600</t>
  </si>
  <si>
    <t xml:space="preserve">Выполнение полномочий в сфере трудовых отношений .</t>
  </si>
  <si>
    <t xml:space="preserve">51 0 00 71610</t>
  </si>
  <si>
    <t xml:space="preserve">Обеспечение выпускников муниципальных образовательных учреждений  из числа детей-сирот и детей, оставшихся без попечения родителей, единовременным денежным пособием, одеждой, обувью, мягким инвентарем и оборудованием в рамках непрограммной части бюджета района</t>
  </si>
  <si>
    <t xml:space="preserve">БП00072460</t>
  </si>
  <si>
    <t xml:space="preserve">Расходы на выплаты персоналу в целях обеспечения выполнения функций государственными (муниципальными) органами, казенными учреждения, органами управления государственными внебюджетными фондами</t>
  </si>
  <si>
    <t xml:space="preserve">51 0 00 72040</t>
  </si>
  <si>
    <t xml:space="preserve">Обеспечение бесплатного проезда на городском, пригородном транспорте , а также 2 раза в год к месту жительства и обратно к месту учебы детей-сирот и детей, оставшихся без попечения родителей, лиц из их числа детей 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 Областные средства</t>
  </si>
  <si>
    <t xml:space="preserve">Обеспечение содержания ребенка в семье опекуна и приемной семье, а также вознаграждение, причитающееся приемному родителю</t>
  </si>
  <si>
    <t xml:space="preserve">51 0 00 72480</t>
  </si>
  <si>
    <t xml:space="preserve">Публичные нормативные социальные выплаты гражданам</t>
  </si>
  <si>
    <t xml:space="preserve">310</t>
  </si>
  <si>
    <t xml:space="preserve">Обеспечение единовременной выплаты на ремонт жилых помещений, закрепленных на праве собственности за детьми сиротами и детьми, оставшимися без попечения родителей, лицами из числа детей-сирот и детей, оставшихся без попечения родителей</t>
  </si>
  <si>
    <t xml:space="preserve">51 0 00 72490</t>
  </si>
  <si>
    <t xml:space="preserve">Выплата единовременного пособия гражданам, усыновившим детей сирот и детей, оставшихся без попечения родителей</t>
  </si>
  <si>
    <t xml:space="preserve">51 0 00 72500</t>
  </si>
  <si>
    <t xml:space="preserve">Реализация наказов избирателей депутатам Орловского областного Совета народных депутатов</t>
  </si>
  <si>
    <t xml:space="preserve">51 0 00 72650</t>
  </si>
  <si>
    <t xml:space="preserve">Иные межбюджетные трансферты</t>
  </si>
  <si>
    <t xml:space="preserve">54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рганизация временного социально-бытового обустройство граждан Российской Федерации, Украины, Донецкой Народной Республики, Луганской Народной Республики и лиц без гражданства, постоянно проживающих на территории Украины, Донецкой Народной Республики, Луганской Народной Республики вынуждено покинувших территории Украины, Донецкой Народной Республики, Луганской Народной Республики и прибывших на территорию Орловской области в экстренном массовом порядке в 2022 году, источником финансового обеспечения которых являются поступления от денежных пожертвований</t>
  </si>
  <si>
    <t xml:space="preserve">51 0 00 74950</t>
  </si>
  <si>
    <t xml:space="preserve">Обеспечение эпизоотического и ветеринарно-санитарного благополучия на территории Ливенского района</t>
  </si>
  <si>
    <t xml:space="preserve">51 0 00 7478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Глава муниципального образования </t>
  </si>
  <si>
    <t xml:space="preserve">51 0 00 78010</t>
  </si>
  <si>
    <t xml:space="preserve">Центральный аппарат</t>
  </si>
  <si>
    <t xml:space="preserve">51 0 00 78020</t>
  </si>
  <si>
    <t xml:space="preserve">Иные бюджетные ассигнования</t>
  </si>
  <si>
    <t xml:space="preserve">800</t>
  </si>
  <si>
    <t xml:space="preserve">Исполнение судебных актов Российской Федерации и мировых соглашений по возмещению причиненного вреда</t>
  </si>
  <si>
    <t xml:space="preserve">830</t>
  </si>
  <si>
    <t xml:space="preserve">Уплата налогов, сборов и иных платежей</t>
  </si>
  <si>
    <t xml:space="preserve">850</t>
  </si>
  <si>
    <t xml:space="preserve">Резервные фонды местных администраций. </t>
  </si>
  <si>
    <t xml:space="preserve">51 0 00 78040</t>
  </si>
  <si>
    <t xml:space="preserve">Иные выплаты населению</t>
  </si>
  <si>
    <t xml:space="preserve">360</t>
  </si>
  <si>
    <t xml:space="preserve">Резервные средства</t>
  </si>
  <si>
    <t xml:space="preserve">870</t>
  </si>
  <si>
    <t xml:space="preserve">Софинансирование создания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в рамках непрограммной части бюджета района</t>
  </si>
  <si>
    <t xml:space="preserve">БП000780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средствами</t>
  </si>
  <si>
    <t xml:space="preserve">Софинансирование выполнения полномочий в сфере трудовых отношений в рамках непрограммной части бюджета района</t>
  </si>
  <si>
    <t xml:space="preserve">БП00078070</t>
  </si>
  <si>
    <t xml:space="preserve">Оценка недвижимости, признание прав и регулирование отношений по муниципальной собственности. </t>
  </si>
  <si>
    <t xml:space="preserve">51 0 00 78080</t>
  </si>
  <si>
    <t xml:space="preserve">Выполнение других обязательств органов местного самоуправления</t>
  </si>
  <si>
    <t xml:space="preserve">51 0 00 78090</t>
  </si>
  <si>
    <t xml:space="preserve">Премии и гранты</t>
  </si>
  <si>
    <t xml:space="preserve">35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Оздоровление детей и подростков </t>
  </si>
  <si>
    <t xml:space="preserve">51 0 00 78170</t>
  </si>
  <si>
    <t xml:space="preserve">Централизованные бухгалтерии</t>
  </si>
  <si>
    <t xml:space="preserve">51 0 00 78190</t>
  </si>
  <si>
    <t xml:space="preserve">Расходы на выплаты персоналу казенных учреждений</t>
  </si>
  <si>
    <t xml:space="preserve">110</t>
  </si>
  <si>
    <t xml:space="preserve">Доплаты к пенсиям муниципальных служащих </t>
  </si>
  <si>
    <t xml:space="preserve">51 0 00 78220</t>
  </si>
  <si>
    <t xml:space="preserve">БП00078220</t>
  </si>
  <si>
    <t xml:space="preserve"> Социальные выплаты гражданам, кроме публичных нормативных социальных выплат</t>
  </si>
  <si>
    <t xml:space="preserve"> Районные средства</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 </t>
  </si>
  <si>
    <t xml:space="preserve">51 0 00 78230</t>
  </si>
  <si>
    <t xml:space="preserve"> Закупка товаров, работ и услуг для обеспечения государственных (муниципальных) нужд</t>
  </si>
  <si>
    <t xml:space="preserve">БП00078230</t>
  </si>
  <si>
    <t xml:space="preserve">  Иные закупки товаров, работ и услуг для обеспечения государственных (муниципальных) нужд</t>
  </si>
  <si>
    <t xml:space="preserve">Обеспечение деятельности подведомственных учреждений</t>
  </si>
  <si>
    <t xml:space="preserve">51 0 00 78250</t>
  </si>
  <si>
    <t xml:space="preserve"> Капитальные вложения в объекты государственной (муниципальной) собственности</t>
  </si>
  <si>
    <t xml:space="preserve">51  000 78250</t>
  </si>
  <si>
    <t xml:space="preserve"> Бюджетные инвестиции</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Закупка товаров, работ и услуг для обеспечения государственных (муниципальных)нужд</t>
  </si>
  <si>
    <t xml:space="preserve">Мебюджетные трансферты</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Выполнение полномочий по организации досуга и обеспечение жителей поселения услугами организаций культуры </t>
  </si>
  <si>
    <t xml:space="preserve">51 0 00 79080</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 </t>
  </si>
  <si>
    <t xml:space="preserve">51 0 00 79090</t>
  </si>
  <si>
    <t xml:space="preserve">Осуществление внешнего муниципального финансового контроля </t>
  </si>
  <si>
    <t xml:space="preserve">51 0 00 79100</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Обеспечение безопасности людей на водных объектах, охране их жизни и здоровья </t>
  </si>
  <si>
    <t xml:space="preserve">51 0 00 79140</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51 0 00 79160</t>
  </si>
  <si>
    <t xml:space="preserve">Осуществление внутреннего муниципального финансового контроля </t>
  </si>
  <si>
    <t xml:space="preserve">51 0 00 79170</t>
  </si>
  <si>
    <t xml:space="preserve">Владение, пользование и распоряжение имуществом, находящимся в муниципальной собственности </t>
  </si>
  <si>
    <t xml:space="preserve">51 0 00 79200</t>
  </si>
  <si>
    <t xml:space="preserve">Реализация инициативных проектов</t>
  </si>
  <si>
    <t xml:space="preserve">51 0 00 79210</t>
  </si>
  <si>
    <t xml:space="preserve">Выполнение решений судебных органов</t>
  </si>
  <si>
    <t xml:space="preserve">51 0 00 79230</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 79700</t>
  </si>
  <si>
    <t xml:space="preserve">Единовременная дополнительная денежная выплата гражданам Российской Федерации (иностранным гражданам), проживающим на территории  Российской Федерации заключившим контракт о прохождении военной службы в период проведенияти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79750</t>
  </si>
  <si>
    <t xml:space="preserve">Организация временного социально-бытового обустройства лиц, вынужденно покинувших территорию Украины и временно прибывших на территорию Ливенского района Орловской области</t>
  </si>
  <si>
    <t xml:space="preserve">51 0 00 78800</t>
  </si>
  <si>
    <t xml:space="preserve">Условно-утвержденные расходы</t>
  </si>
  <si>
    <t xml:space="preserve">51 0 00 99990</t>
  </si>
  <si>
    <t xml:space="preserve">Муниципальная программа «Молодежь Ливенского района на 2021 - 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 </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 </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54 0 03 00000</t>
  </si>
  <si>
    <t xml:space="preserve">Реализация основного мероприятия</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5 годы)"</t>
  </si>
  <si>
    <t xml:space="preserve">55 0 00 00000</t>
  </si>
  <si>
    <t xml:space="preserve">Подпрограмма "Оказание муниципальных услуг учреждениями культуры Ливенского района на 2021 - 2025 годы"</t>
  </si>
  <si>
    <t xml:space="preserve">55 1 00 00000</t>
  </si>
  <si>
    <t xml:space="preserve">Основное мероприятие "Оказание муниципальных услуг в сфере культурно-досуговой деятельности" </t>
  </si>
  <si>
    <t xml:space="preserve">55 1 01 00000</t>
  </si>
  <si>
    <t xml:space="preserve">Обеспечение деятельности (оказание услуг) муниципальных учреждений</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5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r>
      <rPr>
        <b val="true"/>
        <sz val="12"/>
        <color rgb="FF000000"/>
        <rFont val="Arial"/>
        <family val="2"/>
        <charset val="204"/>
      </rPr>
      <t xml:space="preserve">Основное мероприятие "Реализация </t>
    </r>
    <r>
      <rPr>
        <b val="true"/>
        <sz val="12"/>
        <rFont val="Arial"/>
        <family val="2"/>
        <charset val="204"/>
      </rPr>
      <t xml:space="preserve">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 фраструктуры культуры» («Культурная среда») национального проекта «Ку льтура». Создание и модернизация учреждений культурно-досугового типа в сельской местности, включая строительство, реконст рукцию и капитальный ремонт зданий"</t>
    </r>
  </si>
  <si>
    <t xml:space="preserve">55 2 07 00000</t>
  </si>
  <si>
    <r>
      <rPr>
        <sz val="12"/>
        <color rgb="FF000000"/>
        <rFont val="Arial"/>
        <family val="2"/>
        <charset val="204"/>
      </rPr>
      <t xml:space="preserve">Реализация </t>
    </r>
    <r>
      <rPr>
        <sz val="12"/>
        <rFont val="Arial"/>
        <family val="2"/>
        <charset val="204"/>
      </rPr>
      <t xml:space="preserve">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 фраструктуры культуры» («Культурная среда») национального проекта «Ку льтура». Создание и модернизация учреждений культурно-досугового типа в сельской местности, включая строительство, реконст рукцию и капитальный ремонт зданий</t>
    </r>
  </si>
  <si>
    <t xml:space="preserve">55 2 07 78670</t>
  </si>
  <si>
    <t xml:space="preserve">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Развитие сети учреждений культурно-досугового типа</t>
  </si>
  <si>
    <t xml:space="preserve">55 2 A1 5513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 52 A 2 00000</t>
  </si>
  <si>
    <t xml:space="preserve">Государственная поддержка лучших сельских учреждений культуры</t>
  </si>
  <si>
    <t xml:space="preserve">55 2 A 2 55191</t>
  </si>
  <si>
    <t xml:space="preserve">55 2 A2 55191</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А2 00000</t>
  </si>
  <si>
    <t xml:space="preserve">55 2 А2 55192</t>
  </si>
  <si>
    <t xml:space="preserve">Подпрограмма "Сохранение и реконструкция военно-мемориальных объектов в Ливенском районе на 2021 - 2025 годы"</t>
  </si>
  <si>
    <t xml:space="preserve">55 3 00 00000</t>
  </si>
  <si>
    <t xml:space="preserve">Основное мероприятие "Сохранение военно-мемориальных объектов"</t>
  </si>
  <si>
    <t xml:space="preserve">55 3 01 00000</t>
  </si>
  <si>
    <t xml:space="preserve">Проведение ремонта и благоустройство воинских захоронений, братских могил и памятных знаков</t>
  </si>
  <si>
    <t xml:space="preserve">55 3 01 71790</t>
  </si>
  <si>
    <t xml:space="preserve">Сохранение военно-мемориальных объектов</t>
  </si>
  <si>
    <t xml:space="preserve">55 3 01 78700</t>
  </si>
  <si>
    <t xml:space="preserve">Участие в реализации федеральной целевой программы "Увековечение памяти погибших при защите Отечества на 2019–2024 годы"</t>
  </si>
  <si>
    <t xml:space="preserve">55 3 01 L2990</t>
  </si>
  <si>
    <t xml:space="preserve">Подпрограмма "Развитие архивного дела в Ливенском районе на 2021 - 2025 годы"</t>
  </si>
  <si>
    <t xml:space="preserve">55 4 00 00000</t>
  </si>
  <si>
    <t xml:space="preserve">Основное мероприятие "Развитие архивного дела в районе"</t>
  </si>
  <si>
    <t xml:space="preserve">55 4 01 00000</t>
  </si>
  <si>
    <t xml:space="preserve">Развитие архивного дела</t>
  </si>
  <si>
    <t xml:space="preserve">55 4 01 78710</t>
  </si>
  <si>
    <t xml:space="preserve">Муниципальная программа «Развитие муниципальной системы образования Ливенского района Орловской области в   2021 – 2025 годах» </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53030</t>
  </si>
  <si>
    <t xml:space="preserve">Ежемесячное денежное вознаграждение за классное руководство</t>
  </si>
  <si>
    <t xml:space="preserve">56 1 01 71500</t>
  </si>
  <si>
    <t xml:space="preserve">Предоставление субсидий бюджетным, автономным учреждениям и иным не коммерческим организациям</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о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в рамках непрограммной части бюджета района (субвенция на финансовое обеспечение образовательного процесса оплаты труда младших воспитателей)</t>
  </si>
  <si>
    <t xml:space="preserve">56 1 01 71574</t>
  </si>
  <si>
    <t xml:space="preserve">56 1 01 78150</t>
  </si>
  <si>
    <t xml:space="preserve">56 1 01 L3030</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Организация питания обучающихся и воспитанников муниципальных образовательных организаций</t>
  </si>
  <si>
    <t xml:space="preserve">56 1 03 7814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образования</t>
  </si>
  <si>
    <t xml:space="preserve">56 1 05 71510</t>
  </si>
  <si>
    <t xml:space="preserve">56 1 06 00000</t>
  </si>
  <si>
    <t xml:space="preserve">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 </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Техническое обследование зданий,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ебованиями санитарных, противопожарных и антитеррористических норм законодательства, в том числе обоустройство и восстановление ограждений, устройво видеонаблюдения, охранной сигнализации, автоматической противопажарной сигнализации"</t>
  </si>
  <si>
    <t xml:space="preserve">56 3 01 00000</t>
  </si>
  <si>
    <t xml:space="preserve">Резервные фонды исполнительных органов государственной власти субъектов Российской Федерации</t>
  </si>
  <si>
    <t xml:space="preserve">56 3 01 72320</t>
  </si>
  <si>
    <t xml:space="preserve">56 3 01 70070</t>
  </si>
  <si>
    <t xml:space="preserve">Мероприятия по содержанию имущества</t>
  </si>
  <si>
    <t xml:space="preserve">56 3 01 7882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02 00000</t>
  </si>
  <si>
    <t xml:space="preserve">Реализаци основного мероприятия</t>
  </si>
  <si>
    <t xml:space="preserve">56 3 Е1 51690</t>
  </si>
  <si>
    <t xml:space="preserve">Реализация регионального проекта "Успех каждого ребенка" федерального проекта "Успех каждого ребенка" в рамках национального проекта "Образование"</t>
  </si>
  <si>
    <t xml:space="preserve">56 3 E2 0000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 E2 50980</t>
  </si>
  <si>
    <t xml:space="preserve">Капитальный ремонт</t>
  </si>
  <si>
    <t xml:space="preserve">Муниципальная программа "Развитие муниципальной службы в Ливенском районе на 2021-2023 годы"</t>
  </si>
  <si>
    <t xml:space="preserve">57 0 00 00000</t>
  </si>
  <si>
    <t xml:space="preserve">Основное мероприятие "Создание условий для профессионального развития и подготовки кадров"</t>
  </si>
  <si>
    <t xml:space="preserve">57 0 02 00000</t>
  </si>
  <si>
    <t xml:space="preserve">Создание условий для профессионального развития и подготовки кадров </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Обеспечение устойчивого развития кадрового потенциала и повышение эффективности деятельности муниципальных служащих</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Муниципальная программа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Ливенского района Орловской области,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 на 2021 - 2023 гг»</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Основное мерооприятие "Создание условий для обеспечения деятельности ЕДДС Ливенского района в сфере межэтнтческих отношений"</t>
  </si>
  <si>
    <t xml:space="preserve">58 0 03 00000</t>
  </si>
  <si>
    <t xml:space="preserve">58 0 03 78540</t>
  </si>
  <si>
    <t xml:space="preserve">Муниципальная программа Ливенского района "Управление муниципальными финансами Ливенского района "</t>
  </si>
  <si>
    <t xml:space="preserve">59 0 00 00000</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 </t>
  </si>
  <si>
    <t xml:space="preserve">59 1 01 71560</t>
  </si>
  <si>
    <t xml:space="preserve">Дотации</t>
  </si>
  <si>
    <t xml:space="preserve">510</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Муниципальная программа "Об энергосбережении и повышении энергетической эффективности в Ливенском районе"</t>
  </si>
  <si>
    <t xml:space="preserve">61 0 00 00000</t>
  </si>
  <si>
    <t xml:space="preserve">Основное мероприятие "Замена устаревшего, выработавшего свой ресурс, технического оборудования в квартальной котельной д. Росстани"</t>
  </si>
  <si>
    <t xml:space="preserve">ПП00200000</t>
  </si>
  <si>
    <t xml:space="preserve">ПП0027844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Основное мероприятие "Модернизация котельной в д. Росстани"</t>
  </si>
  <si>
    <t xml:space="preserve">ПП00800000</t>
  </si>
  <si>
    <t xml:space="preserve"> Реализация основного мероприятия</t>
  </si>
  <si>
    <t xml:space="preserve">ПП00878440</t>
  </si>
  <si>
    <t xml:space="preserve"> Иные межбюджетные трансферты</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1 0 03 09505</t>
  </si>
  <si>
    <t xml:space="preserve">Закупка товаров, работ и услуг для государственных (муниципальных) нужд </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Капитальное строительство</t>
  </si>
  <si>
    <t xml:space="preserve">61 0 03 72310</t>
  </si>
  <si>
    <t xml:space="preserve">Капитальный ремонт, модернизация, техническое перевооружение объектов теплоснабжения</t>
  </si>
  <si>
    <t xml:space="preserve">61 0 03 79530</t>
  </si>
  <si>
    <t xml:space="preserve">Муниципальная программа «Поддержка социально ориентированных некоммерческих организаций в Ливенском районе на 2021 - 2024 годы»</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Субсидии некоммерческим организациям (за исключением государственных (муниципальных) учреждений)</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я "Профилактика беспризорности и безнадзорности несовершеннолетних"</t>
  </si>
  <si>
    <t xml:space="preserve">63 0 01 00000</t>
  </si>
  <si>
    <t xml:space="preserve">Профилактика беспризорности и безнадзорности несовершеннолетних"</t>
  </si>
  <si>
    <t xml:space="preserve">63 0 01 79610</t>
  </si>
  <si>
    <t xml:space="preserve">Основное мероприятие " Материально-техниче ское обеспечение деятельности народных дружин"</t>
  </si>
  <si>
    <t xml:space="preserve">63 0 04 00000</t>
  </si>
  <si>
    <t xml:space="preserve">Материально-техниче ское обеспечение деятельности народных дружин</t>
  </si>
  <si>
    <t xml:space="preserve">63 0 04 7964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79180</t>
  </si>
  <si>
    <t xml:space="preserve">Муниципальная программа "Комплексное развитие сельских территорий Ливенского района Орловской области" </t>
  </si>
  <si>
    <t xml:space="preserve">65 0 00 00000</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Социальные выплпты гражданам, кроме публичных нормативных социальных выплат</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Реализация мероприятий по комплексному развитию сельских территорий</t>
  </si>
  <si>
    <t xml:space="preserve">65 1 01 L5760</t>
  </si>
  <si>
    <t xml:space="preserve">65101L567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распределительных газовых сетей"</t>
  </si>
  <si>
    <t xml:space="preserve">65 2 01 00000</t>
  </si>
  <si>
    <t xml:space="preserve">65 2 01 78290</t>
  </si>
  <si>
    <t xml:space="preserve">65 2 01 L5670</t>
  </si>
  <si>
    <t xml:space="preserve">Основное мероприятие "Строительство локальных водопроводов"</t>
  </si>
  <si>
    <t xml:space="preserve">65 2 02 00000</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Основное мероприятие "Строительство сетей и сооружений водоотведения"</t>
  </si>
  <si>
    <t xml:space="preserve">65 2 03 00000</t>
  </si>
  <si>
    <t xml:space="preserve">Строительство сетей и сооружений водоотведения</t>
  </si>
  <si>
    <t xml:space="preserve">65 2 03 72310</t>
  </si>
  <si>
    <t xml:space="preserve">65 2 03 79320</t>
  </si>
  <si>
    <t xml:space="preserve">Подпрограмма "Благоустройство сельских территорий в Ливенском районе"</t>
  </si>
  <si>
    <t xml:space="preserve">65 3 00 0000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00000</t>
  </si>
  <si>
    <t xml:space="preserve">Создание и обустройство зон отдыха с привлечением средств из вышестоящих бюджетов</t>
  </si>
  <si>
    <t xml:space="preserve">65 3 01 79330</t>
  </si>
  <si>
    <t xml:space="preserve">65 3 01 78290</t>
  </si>
  <si>
    <t xml:space="preserve">Обеспечение комплексного развития сельских территорий</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5 3 06 70142</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65 4 01 72310</t>
  </si>
  <si>
    <t xml:space="preserve">Комплексное развитие Крутовского сельского поселения Ливенского района Орловской области</t>
  </si>
  <si>
    <t xml:space="preserve">65 4 01 79360</t>
  </si>
  <si>
    <t xml:space="preserve">Реализация проекта "Комплексное развитие Крутовского сельского поселения Ливенского района Орловской области"</t>
  </si>
  <si>
    <t xml:space="preserve">65 4 01 78290</t>
  </si>
  <si>
    <t xml:space="preserve">Основное мероприятие "Реализация проекта "Комплексное развитие Вахновского сельского поселения Ливенского района Орловской области"</t>
  </si>
  <si>
    <t xml:space="preserve">65 4 02 00000</t>
  </si>
  <si>
    <t xml:space="preserve">Реализация проекта "Комплексное развитие Вахновского сельского поселения Ливенского района Орловской области"</t>
  </si>
  <si>
    <t xml:space="preserve">65 4 02 79370</t>
  </si>
  <si>
    <t xml:space="preserve">65 4 02 7231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65 4 04 55490</t>
  </si>
  <si>
    <t xml:space="preserve">Комплексное развитие Козьминского сельского поселения Ливенского района Орловской области</t>
  </si>
  <si>
    <t xml:space="preserve">65 4 04 79380</t>
  </si>
  <si>
    <t xml:space="preserve">Основное мероприятие «Комплексное развитие Речицкого сельского поселения Ливенского района Орловской области»</t>
  </si>
  <si>
    <t xml:space="preserve">65 4 06 00000</t>
  </si>
  <si>
    <t xml:space="preserve">Комплексное развитие Речицкого сельского поселения Ливенского района Орловской области</t>
  </si>
  <si>
    <t xml:space="preserve">65 4 06 79400</t>
  </si>
  <si>
    <t xml:space="preserve">65 4 06 78290</t>
  </si>
  <si>
    <t xml:space="preserve">Муниципальная программа "Противодействие экстремизму и профилактика терроризма на территории Ливенского района на 2020-2022 годы"</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ю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ю в условиях ЧС</t>
  </si>
  <si>
    <t xml:space="preserve">66 0 03 7858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10 00000</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st>
</file>

<file path=xl/styles.xml><?xml version="1.0" encoding="utf-8"?>
<styleSheet xmlns="http://schemas.openxmlformats.org/spreadsheetml/2006/main">
  <numFmts count="6">
    <numFmt numFmtId="164" formatCode="General"/>
    <numFmt numFmtId="165" formatCode="#,##0.00"/>
    <numFmt numFmtId="166" formatCode="@"/>
    <numFmt numFmtId="167" formatCode="0.000"/>
    <numFmt numFmtId="168" formatCode="#,##0.000"/>
    <numFmt numFmtId="169" formatCode="0"/>
  </numFmts>
  <fonts count="19">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b val="true"/>
      <sz val="12"/>
      <color rgb="FF000000"/>
      <name val="Arial"/>
      <family val="2"/>
      <charset val="204"/>
    </font>
    <font>
      <b val="true"/>
      <sz val="12"/>
      <name val="Arial"/>
      <family val="2"/>
      <charset val="204"/>
    </font>
    <font>
      <sz val="12"/>
      <color rgb="FF000000"/>
      <name val="Arial"/>
      <family val="2"/>
      <charset val="204"/>
    </font>
    <font>
      <i val="true"/>
      <sz val="12"/>
      <name val="Arial"/>
      <family val="2"/>
      <charset val="204"/>
    </font>
    <font>
      <i val="true"/>
      <sz val="12"/>
      <color rgb="FF000000"/>
      <name val="Arial"/>
      <family val="2"/>
      <charset val="204"/>
    </font>
    <font>
      <b val="true"/>
      <sz val="12"/>
      <color rgb="FF000000"/>
      <name val="Arial Cyr"/>
      <family val="0"/>
      <charset val="204"/>
    </font>
    <font>
      <sz val="12"/>
      <color rgb="FF000000"/>
      <name val="Arial Cyr"/>
      <family val="0"/>
      <charset val="204"/>
    </font>
    <font>
      <b val="true"/>
      <i val="true"/>
      <sz val="12"/>
      <name val="Arial"/>
      <family val="2"/>
      <charset val="204"/>
    </font>
    <font>
      <i val="true"/>
      <sz val="12"/>
      <color rgb="FF000000"/>
      <name val="Arial Cyr"/>
      <family val="0"/>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4" fontId="10" fillId="0" borderId="1" xfId="39" applyFont="true" applyBorder="false" applyAlignment="true" applyProtection="true">
      <alignment horizontal="left" vertical="bottom" textRotation="0" wrapText="true" indent="0" shrinkToFit="false"/>
      <protection locked="true" hidden="false"/>
    </xf>
    <xf numFmtId="166" fontId="10" fillId="0" borderId="1" xfId="41" applyFont="true" applyBorder="false" applyAlignment="true" applyProtection="true">
      <alignment horizontal="center" vertical="bottom" textRotation="0" wrapText="false" indent="0" shrinkToFit="true"/>
      <protection locked="true" hidden="false"/>
    </xf>
    <xf numFmtId="166" fontId="12" fillId="0" borderId="3" xfId="41" applyFont="true" applyBorder="true" applyAlignment="true" applyProtection="true">
      <alignment horizontal="center" vertical="bottom" textRotation="0" wrapText="false" indent="0" shrinkToFit="true"/>
      <protection locked="true" hidden="false"/>
    </xf>
    <xf numFmtId="168" fontId="10" fillId="0" borderId="1" xfId="42" applyFont="true" applyBorder="true" applyAlignment="true" applyProtection="true">
      <alignment horizontal="general" vertical="bottom" textRotation="0" wrapText="false" indent="0" shrinkToFit="true"/>
      <protection locked="true" hidden="false"/>
    </xf>
    <xf numFmtId="164" fontId="12" fillId="0" borderId="1" xfId="39" applyFont="true" applyBorder="false" applyAlignment="true" applyProtection="true">
      <alignment horizontal="left" vertical="bottom" textRotation="0" wrapText="true" indent="0" shrinkToFit="false"/>
      <protection locked="true" hidden="false"/>
    </xf>
    <xf numFmtId="166" fontId="12" fillId="0" borderId="1" xfId="41" applyFont="true" applyBorder="false" applyAlignment="true" applyProtection="true">
      <alignment horizontal="center" vertical="bottom" textRotation="0" wrapText="false" indent="0" shrinkToFit="true"/>
      <protection locked="true" hidden="false"/>
    </xf>
    <xf numFmtId="168" fontId="12" fillId="0" borderId="1" xfId="42" applyFont="true" applyBorder="true" applyAlignment="true" applyProtection="tru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39" applyFont="true" applyBorder="false" applyAlignment="true" applyProtection="true">
      <alignment horizontal="left"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4" fontId="10" fillId="0" borderId="1" xfId="39" applyFont="true" applyBorder="false" applyAlignment="true" applyProtection="true">
      <alignment horizontal="general" vertical="bottom" textRotation="0" wrapText="true" indent="0" shrinkToFit="false"/>
      <protection locked="true" hidden="false"/>
    </xf>
    <xf numFmtId="166" fontId="10" fillId="0" borderId="3" xfId="41" applyFont="true" applyBorder="true" applyAlignment="true" applyProtection="true">
      <alignment horizontal="center" vertical="bottom" textRotation="0" wrapText="false" indent="0" shrinkToFit="true"/>
      <protection locked="true" hidden="false"/>
    </xf>
    <xf numFmtId="164" fontId="12" fillId="0" borderId="1" xfId="39" applyFont="true" applyBorder="false" applyAlignment="true" applyProtection="true">
      <alignment horizontal="general" vertical="bottom" textRotation="0" wrapText="true" indent="0" shrinkToFit="false"/>
      <protection locked="true" hidden="false"/>
    </xf>
    <xf numFmtId="164" fontId="14" fillId="0" borderId="1" xfId="39" applyFont="true" applyBorder="false" applyAlignment="true" applyProtection="tru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false" indent="0" shrinkToFit="tru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64" fontId="16" fillId="0" borderId="1" xfId="35" applyFont="true" applyBorder="true" applyAlignment="true" applyProtection="tru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0" fillId="0" borderId="1" xfId="35" applyFont="true" applyBorder="true" applyAlignment="true" applyProtection="true">
      <alignment horizontal="general" vertical="top" textRotation="0" wrapText="true" indent="0" shrinkToFit="fals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9" fillId="0" borderId="1" xfId="42" applyFont="true" applyBorder="true" applyAlignment="true" applyProtection="true">
      <alignment horizontal="general" vertical="bottom" textRotation="0" wrapText="false" indent="0" shrinkToFit="true"/>
      <protection locked="true" hidden="false"/>
    </xf>
    <xf numFmtId="168" fontId="11" fillId="0" borderId="1" xfId="42" applyFont="true" applyBorder="true" applyAlignment="true" applyProtection="true">
      <alignment horizontal="general" vertical="bottom" textRotation="0" wrapText="false" indent="0" shrinkToFit="true"/>
      <protection locked="true" hidden="false"/>
    </xf>
    <xf numFmtId="166" fontId="12" fillId="0" borderId="3" xfId="41" applyFont="true" applyBorder="true" applyAlignment="true" applyProtection="true">
      <alignment horizontal="center" vertical="bottom" textRotation="0" wrapText="false" indent="0" shrinkToFit="tru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39"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2" fillId="0" borderId="4" xfId="41" applyFont="true" applyBorder="true" applyAlignment="true" applyProtection="true">
      <alignment horizontal="center" vertical="bottom" textRotation="0" wrapText="false" indent="0" shrinkToFit="tru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false" indent="0" shrinkToFit="tru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12" fillId="5" borderId="1" xfId="42" applyFont="true" applyBorder="true" applyAlignment="true" applyProtection="true">
      <alignment horizontal="general" vertical="bottom" textRotation="0" wrapText="false" indent="0" shrinkToFit="true"/>
      <protection locked="true" hidden="false"/>
    </xf>
    <xf numFmtId="164" fontId="11" fillId="5" borderId="1" xfId="0" applyFont="true" applyBorder="true" applyAlignment="true" applyProtection="false">
      <alignment horizontal="left" vertical="bottom" textRotation="0" wrapText="true" indent="0" shrinkToFit="false"/>
      <protection locked="true" hidden="false"/>
    </xf>
    <xf numFmtId="166" fontId="10" fillId="0" borderId="1" xfId="41" applyFont="true" applyBorder="true" applyAlignment="true" applyProtection="true">
      <alignment horizontal="center" vertical="bottom" textRotation="0" wrapText="false" indent="0" shrinkToFit="tru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6" fontId="12" fillId="0" borderId="5" xfId="41" applyFont="true" applyBorder="true" applyAlignment="true" applyProtection="true">
      <alignment horizontal="center" vertical="bottom" textRotation="0" wrapText="false" indent="0" shrinkToFit="true"/>
      <protection locked="true" hidden="false"/>
    </xf>
    <xf numFmtId="164" fontId="13" fillId="5" borderId="1" xfId="0" applyFont="true" applyBorder="true" applyAlignment="true" applyProtection="false">
      <alignment horizontal="left" vertical="bottom"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5" borderId="1" xfId="39" applyFont="true" applyBorder="false" applyAlignment="true" applyProtection="true">
      <alignment horizontal="general" vertical="bottom" textRotation="0" wrapText="true" indent="0" shrinkToFit="false"/>
      <protection locked="true" hidden="false"/>
    </xf>
    <xf numFmtId="164" fontId="12" fillId="0" borderId="6" xfId="39" applyFont="true" applyBorder="true" applyAlignment="true" applyProtection="true">
      <alignment horizontal="general" vertical="bottom" textRotation="0" wrapText="true" indent="0" shrinkToFit="false"/>
      <protection locked="true" hidden="false"/>
    </xf>
    <xf numFmtId="166" fontId="12" fillId="0" borderId="6" xfId="41" applyFont="true" applyBorder="true" applyAlignment="true" applyProtection="true">
      <alignment horizontal="center" vertical="bottom" textRotation="0" wrapText="false" indent="0" shrinkToFit="true"/>
      <protection locked="true" hidden="false"/>
    </xf>
    <xf numFmtId="168" fontId="9" fillId="0" borderId="6" xfId="42" applyFont="true" applyBorder="true" applyAlignment="true" applyProtection="true">
      <alignment horizontal="general" vertical="bottom" textRotation="0" wrapText="false" indent="0" shrinkToFit="true"/>
      <protection locked="true" hidden="false"/>
    </xf>
    <xf numFmtId="164" fontId="12" fillId="0" borderId="1" xfId="39" applyFont="true" applyBorder="true" applyAlignment="true" applyProtection="true">
      <alignment horizontal="general" vertical="bottom" textRotation="0" wrapText="true" indent="0" shrinkToFit="false"/>
      <protection locked="true" hidden="false"/>
    </xf>
    <xf numFmtId="166" fontId="12" fillId="0" borderId="1" xfId="41" applyFont="true" applyBorder="true" applyAlignment="true" applyProtection="true">
      <alignment horizontal="center"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1" xfId="39"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8" fontId="11" fillId="0" borderId="5" xfId="42" applyFont="true" applyBorder="true" applyAlignment="true" applyProtection="true">
      <alignment horizontal="general" vertical="bottom" textRotation="0" wrapText="false" indent="0" shrinkToFit="tru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12" fillId="0" borderId="7" xfId="41" applyFont="true" applyBorder="true" applyAlignment="true" applyProtection="true">
      <alignment horizontal="center" vertical="bottom" textRotation="0" wrapText="false" indent="0" shrinkToFit="true"/>
      <protection locked="true" hidden="false"/>
    </xf>
    <xf numFmtId="164" fontId="10" fillId="0" borderId="1" xfId="39" applyFont="true" applyBorder="true" applyAlignment="true" applyProtection="true">
      <alignment horizontal="general" vertical="bottom" textRotation="0" wrapText="true" indent="0" shrinkToFit="false"/>
      <protection locked="true" hidden="false"/>
    </xf>
    <xf numFmtId="164" fontId="12" fillId="0" borderId="5" xfId="39"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5" xfId="39"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6" fontId="12" fillId="0" borderId="6" xfId="0" applyFont="true" applyBorder="true" applyAlignment="true" applyProtection="false">
      <alignment horizontal="center" vertical="bottom" textRotation="0" wrapText="true" indent="0" shrinkToFit="false"/>
      <protection locked="true" hidden="false"/>
    </xf>
    <xf numFmtId="166" fontId="12" fillId="0" borderId="6" xfId="0" applyFont="true" applyBorder="true" applyAlignment="true" applyProtection="false">
      <alignment horizontal="center"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8" fontId="11" fillId="0" borderId="6" xfId="42" applyFont="true" applyBorder="true" applyAlignment="true" applyProtection="true">
      <alignment horizontal="general" vertical="bottom" textRotation="0" wrapText="false" indent="0" shrinkToFit="tru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8" fillId="0" borderId="1" xfId="35" applyFont="true" applyBorder="true" applyAlignment="true" applyProtection="true">
      <alignment horizontal="general" vertical="top" textRotation="0" wrapText="true" indent="0" shrinkToFit="false"/>
      <protection locked="true" hidden="false"/>
    </xf>
    <xf numFmtId="166" fontId="10" fillId="0" borderId="5" xfId="41" applyFont="true" applyBorder="true" applyAlignment="true" applyProtection="true">
      <alignment horizontal="center" vertical="bottom" textRotation="0" wrapText="false" indent="0" shrinkToFit="true"/>
      <protection locked="true" hidden="false"/>
    </xf>
    <xf numFmtId="166" fontId="10" fillId="0" borderId="7" xfId="41" applyFont="true" applyBorder="true" applyAlignment="true" applyProtection="true">
      <alignment horizontal="center" vertical="bottom" textRotation="0" wrapText="false" indent="0" shrinkToFit="true"/>
      <protection locked="true" hidden="false"/>
    </xf>
    <xf numFmtId="166" fontId="12" fillId="5" borderId="1" xfId="41" applyFont="true" applyBorder="false" applyAlignment="true" applyProtection="true">
      <alignment horizontal="center" vertical="bottom" textRotation="0" wrapText="false" indent="0" shrinkToFit="true"/>
      <protection locked="true" hidden="false"/>
    </xf>
    <xf numFmtId="166" fontId="10" fillId="0" borderId="1" xfId="41" applyFont="true" applyBorder="false" applyAlignment="true" applyProtection="true">
      <alignment horizontal="center" vertical="bottom" textRotation="0" wrapText="false" indent="0" shrinkToFit="true"/>
      <protection locked="true" hidden="false"/>
    </xf>
    <xf numFmtId="166" fontId="10" fillId="0" borderId="3" xfId="41" applyFont="true" applyBorder="true" applyAlignment="true" applyProtection="true">
      <alignment horizontal="center" vertical="bottom"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35" applyFont="true" applyBorder="true" applyAlignment="true" applyProtection="true">
      <alignment horizontal="general" vertical="bottom" textRotation="0" wrapText="true" indent="0" shrinkToFit="false"/>
      <protection locked="true" hidden="false"/>
    </xf>
    <xf numFmtId="169" fontId="12" fillId="0" borderId="1" xfId="37" applyFont="true" applyBorder="true" applyAlignment="true" applyProtection="true">
      <alignment horizontal="center" vertical="bottom" textRotation="0" wrapText="false" indent="0" shrinkToFit="true"/>
      <protection locked="true" hidden="false"/>
    </xf>
    <xf numFmtId="164" fontId="14" fillId="5" borderId="6" xfId="35" applyFont="true" applyBorder="true" applyAlignment="true" applyProtection="true">
      <alignment horizontal="general" vertical="bottom" textRotation="0" wrapText="true" indent="0" shrinkToFit="false"/>
      <protection locked="true" hidden="false"/>
    </xf>
    <xf numFmtId="169" fontId="12" fillId="0" borderId="6" xfId="37" applyFont="true" applyBorder="true" applyAlignment="true" applyProtection="true">
      <alignment horizontal="center" vertical="bottom" textRotation="0" wrapText="false" indent="0" shrinkToFit="true"/>
      <protection locked="true" hidden="false"/>
    </xf>
    <xf numFmtId="164" fontId="10" fillId="5" borderId="1" xfId="35" applyFont="true" applyBorder="true" applyAlignment="true" applyProtection="true">
      <alignment horizontal="general" vertical="bottom" textRotation="0" wrapText="true" indent="0" shrinkToFit="false"/>
      <protection locked="true" hidden="false"/>
    </xf>
    <xf numFmtId="169" fontId="10" fillId="0" borderId="1" xfId="37" applyFont="true" applyBorder="true" applyAlignment="true" applyProtection="true">
      <alignment horizontal="center" vertical="bottom" textRotation="0" wrapText="false" indent="0" shrinkToFit="true"/>
      <protection locked="true" hidden="false"/>
    </xf>
    <xf numFmtId="164" fontId="12" fillId="5" borderId="1" xfId="35" applyFont="true" applyBorder="true" applyAlignment="true" applyProtection="true">
      <alignment horizontal="general" vertical="bottom" textRotation="0" wrapText="true" indent="0" shrinkToFit="false"/>
      <protection locked="true" hidden="false"/>
    </xf>
    <xf numFmtId="164" fontId="14" fillId="5" borderId="1" xfId="35"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0" fillId="0" borderId="5" xfId="39" applyFont="true" applyBorder="true" applyAlignment="true" applyProtection="true">
      <alignment horizontal="general" vertical="bottom" textRotation="0" wrapText="true" indent="0" shrinkToFit="false"/>
      <protection locked="true" hidden="false"/>
    </xf>
    <xf numFmtId="166" fontId="12" fillId="0" borderId="1" xfId="41" applyFont="true" applyBorder="false" applyAlignment="true" applyProtection="true">
      <alignment horizontal="center" vertical="bottom" textRotation="0" wrapText="false" indent="0" shrinkToFit="true"/>
      <protection locked="true" hidden="false"/>
    </xf>
    <xf numFmtId="164" fontId="12" fillId="0" borderId="1" xfId="39" applyFont="true" applyBorder="fals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5" borderId="1" xfId="0" applyFont="true" applyBorder="true" applyAlignment="true" applyProtection="false">
      <alignment horizontal="center" vertical="bottom" textRotation="0" wrapText="true" indent="0" shrinkToFit="false"/>
      <protection locked="true" hidden="false"/>
    </xf>
    <xf numFmtId="166" fontId="10" fillId="5"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4" fillId="0" borderId="1" xfId="35" applyFont="true" applyBorder="true" applyAlignment="true" applyProtection="true">
      <alignment horizontal="general" vertical="top" textRotation="0" wrapText="true" indent="0" shrinkToFit="false"/>
      <protection locked="true" hidden="false"/>
    </xf>
    <xf numFmtId="164" fontId="14" fillId="0" borderId="1" xfId="39" applyFont="true" applyBorder="false" applyAlignment="true" applyProtection="true">
      <alignment horizontal="general" vertical="bottom" textRotation="0" wrapText="tru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 name="Обычный 3" xfId="48"/>
    <cellStyle name="Обычный 4" xfId="49"/>
    <cellStyle name="Обычный 5" xfId="50"/>
    <cellStyle name="Обычный 6" xfId="51"/>
    <cellStyle name="Обычный 7" xfId="52"/>
    <cellStyle name="Обычный 8"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27"/>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J2" activeCellId="0" sqref="J2:M2"/>
    </sheetView>
  </sheetViews>
  <sheetFormatPr defaultColWidth="9.13671875" defaultRowHeight="15" zeroHeight="false" outlineLevelRow="0" outlineLevelCol="0"/>
  <cols>
    <col collapsed="false" customWidth="true" hidden="false" outlineLevel="0" max="1" min="1" style="1" width="77.41"/>
    <col collapsed="false" customWidth="true" hidden="false" outlineLevel="0" max="2" min="2" style="2" width="19.14"/>
    <col collapsed="false" customWidth="true" hidden="false" outlineLevel="0" max="3" min="3" style="2" width="13.56"/>
    <col collapsed="false" customWidth="true" hidden="false" outlineLevel="0" max="4" min="4" style="2" width="12.42"/>
    <col collapsed="false" customWidth="true" hidden="false" outlineLevel="0" max="13" min="5" style="3" width="20.28"/>
    <col collapsed="false" customWidth="true" hidden="false" outlineLevel="0" max="14" min="14" style="4" width="14.41"/>
    <col collapsed="false" customWidth="false" hidden="false" outlineLevel="0" max="15" min="15" style="4" width="9.14"/>
    <col collapsed="false" customWidth="true" hidden="false" outlineLevel="0" max="16" min="16" style="4" width="15.28"/>
    <col collapsed="false" customWidth="false" hidden="false" outlineLevel="0" max="257" min="17" style="4" width="9.14"/>
  </cols>
  <sheetData>
    <row r="1" customFormat="false" ht="23.25" hidden="false" customHeight="true" outlineLevel="0" collapsed="false">
      <c r="B1" s="5"/>
      <c r="C1" s="5"/>
      <c r="D1" s="5"/>
      <c r="E1" s="6"/>
      <c r="F1" s="6"/>
      <c r="G1" s="6"/>
      <c r="H1" s="6"/>
      <c r="I1" s="6"/>
      <c r="J1" s="7" t="s">
        <v>0</v>
      </c>
      <c r="K1" s="7"/>
      <c r="L1" s="7"/>
      <c r="M1" s="7"/>
      <c r="N1" s="6"/>
      <c r="O1" s="6"/>
      <c r="P1" s="6"/>
      <c r="Q1" s="6"/>
      <c r="R1" s="6"/>
      <c r="S1" s="6"/>
    </row>
    <row r="2" customFormat="false" ht="150" hidden="false" customHeight="true" outlineLevel="0" collapsed="false">
      <c r="B2" s="8"/>
      <c r="C2" s="8"/>
      <c r="D2" s="8"/>
      <c r="E2" s="9"/>
      <c r="F2" s="9"/>
      <c r="G2" s="9"/>
      <c r="H2" s="9"/>
      <c r="I2" s="9"/>
      <c r="J2" s="10" t="s">
        <v>1</v>
      </c>
      <c r="K2" s="10"/>
      <c r="L2" s="10"/>
      <c r="M2" s="10"/>
      <c r="N2" s="9"/>
      <c r="O2" s="9"/>
      <c r="P2" s="9"/>
      <c r="Q2" s="9"/>
      <c r="R2" s="9"/>
      <c r="S2" s="9"/>
    </row>
    <row r="3" customFormat="false" ht="15.75" hidden="false" customHeight="false" outlineLevel="0" collapsed="false">
      <c r="B3" s="11"/>
      <c r="C3" s="11"/>
      <c r="D3" s="11"/>
      <c r="L3" s="11"/>
      <c r="M3" s="11"/>
    </row>
    <row r="4" customFormat="false" ht="15.75" hidden="false" customHeight="false" outlineLevel="0" collapsed="false">
      <c r="B4" s="11"/>
      <c r="C4" s="11"/>
      <c r="D4" s="11"/>
      <c r="L4" s="11"/>
      <c r="M4" s="11"/>
    </row>
    <row r="5" customFormat="false" ht="15.75" hidden="false" customHeight="false" outlineLevel="0" collapsed="false">
      <c r="B5" s="11"/>
      <c r="C5" s="11"/>
      <c r="D5" s="11"/>
      <c r="L5" s="11"/>
      <c r="M5" s="11"/>
    </row>
    <row r="6" customFormat="false" ht="15.75" hidden="false" customHeight="true" outlineLevel="0" collapsed="false">
      <c r="B6" s="11"/>
      <c r="C6" s="11"/>
      <c r="D6" s="11"/>
      <c r="J6" s="12" t="s">
        <v>2</v>
      </c>
      <c r="K6" s="12"/>
      <c r="L6" s="12"/>
      <c r="M6" s="12"/>
    </row>
    <row r="7" customFormat="false" ht="98.25" hidden="false" customHeight="true" outlineLevel="0" collapsed="false">
      <c r="B7" s="11"/>
      <c r="C7" s="11"/>
      <c r="D7" s="11"/>
      <c r="J7" s="13" t="s">
        <v>3</v>
      </c>
      <c r="K7" s="13"/>
      <c r="L7" s="13"/>
      <c r="M7" s="13"/>
    </row>
    <row r="8" customFormat="false" ht="15.75" hidden="false" customHeight="false" outlineLevel="0" collapsed="false">
      <c r="B8" s="11"/>
      <c r="C8" s="11"/>
      <c r="D8" s="11"/>
      <c r="L8" s="11"/>
      <c r="M8" s="11"/>
    </row>
    <row r="9" customFormat="false" ht="15.75" hidden="false" customHeight="false" outlineLevel="0" collapsed="false">
      <c r="B9" s="11"/>
      <c r="C9" s="11"/>
      <c r="D9" s="11"/>
      <c r="L9" s="11"/>
      <c r="M9" s="11"/>
    </row>
    <row r="10" customFormat="false" ht="15" hidden="false" customHeight="true" outlineLevel="0" collapsed="false">
      <c r="B10" s="14"/>
      <c r="C10" s="14"/>
      <c r="D10" s="14"/>
      <c r="L10" s="4"/>
      <c r="M10" s="4"/>
    </row>
    <row r="11" customFormat="false" ht="69" hidden="false" customHeight="true" outlineLevel="0" collapsed="false">
      <c r="A11" s="15" t="s">
        <v>4</v>
      </c>
      <c r="B11" s="15"/>
      <c r="C11" s="15"/>
      <c r="D11" s="15"/>
      <c r="E11" s="15"/>
      <c r="F11" s="15"/>
      <c r="G11" s="15"/>
      <c r="H11" s="15"/>
      <c r="I11" s="15"/>
      <c r="J11" s="15"/>
      <c r="K11" s="15"/>
      <c r="L11" s="15"/>
      <c r="M11" s="15"/>
    </row>
    <row r="12" customFormat="false" ht="15.75" hidden="false" customHeight="false" outlineLevel="0" collapsed="false">
      <c r="A12" s="16"/>
      <c r="B12" s="16"/>
      <c r="C12" s="16"/>
      <c r="D12" s="16"/>
      <c r="G12" s="17"/>
      <c r="J12" s="17"/>
    </row>
    <row r="13" customFormat="false" ht="15" hidden="false" customHeight="false" outlineLevel="0" collapsed="false">
      <c r="E13" s="18"/>
      <c r="F13" s="18"/>
      <c r="G13" s="18"/>
      <c r="H13" s="18"/>
      <c r="I13" s="18"/>
      <c r="J13" s="18"/>
      <c r="L13" s="18"/>
      <c r="M13" s="18" t="s">
        <v>5</v>
      </c>
    </row>
    <row r="14" s="23" customFormat="true" ht="27.6" hidden="false" customHeight="true" outlineLevel="0" collapsed="false">
      <c r="A14" s="19" t="s">
        <v>6</v>
      </c>
      <c r="B14" s="20" t="s">
        <v>7</v>
      </c>
      <c r="C14" s="20" t="s">
        <v>8</v>
      </c>
      <c r="D14" s="21" t="s">
        <v>9</v>
      </c>
      <c r="E14" s="22" t="s">
        <v>10</v>
      </c>
      <c r="F14" s="22" t="s">
        <v>11</v>
      </c>
      <c r="G14" s="22" t="s">
        <v>12</v>
      </c>
      <c r="H14" s="22" t="s">
        <v>13</v>
      </c>
      <c r="I14" s="22" t="s">
        <v>14</v>
      </c>
      <c r="J14" s="22" t="s">
        <v>13</v>
      </c>
      <c r="K14" s="22" t="s">
        <v>15</v>
      </c>
      <c r="L14" s="22" t="s">
        <v>14</v>
      </c>
      <c r="M14" s="22" t="s">
        <v>16</v>
      </c>
    </row>
    <row r="15" s="23" customFormat="true" ht="9.6" hidden="false" customHeight="true" outlineLevel="0" collapsed="false">
      <c r="A15" s="19"/>
      <c r="B15" s="20"/>
      <c r="C15" s="20"/>
      <c r="D15" s="21"/>
      <c r="E15" s="24" t="s">
        <v>17</v>
      </c>
      <c r="F15" s="24" t="s">
        <v>17</v>
      </c>
      <c r="G15" s="24" t="s">
        <v>17</v>
      </c>
      <c r="H15" s="24" t="s">
        <v>17</v>
      </c>
      <c r="I15" s="24" t="s">
        <v>17</v>
      </c>
      <c r="J15" s="24" t="s">
        <v>17</v>
      </c>
      <c r="K15" s="24" t="s">
        <v>17</v>
      </c>
      <c r="L15" s="24" t="s">
        <v>17</v>
      </c>
      <c r="M15" s="24" t="s">
        <v>17</v>
      </c>
    </row>
    <row r="16" s="23" customFormat="true" ht="15.75" hidden="false" customHeight="false" outlineLevel="0" collapsed="false">
      <c r="A16" s="19"/>
      <c r="B16" s="20"/>
      <c r="C16" s="20"/>
      <c r="D16" s="21"/>
      <c r="E16" s="24"/>
      <c r="F16" s="24"/>
      <c r="G16" s="24"/>
      <c r="H16" s="24"/>
      <c r="I16" s="24"/>
      <c r="J16" s="24"/>
      <c r="K16" s="24"/>
      <c r="L16" s="24"/>
      <c r="M16" s="24"/>
    </row>
    <row r="17" customFormat="false" ht="15.75" hidden="false" customHeight="false" outlineLevel="0" collapsed="false">
      <c r="A17" s="19" t="s">
        <v>18</v>
      </c>
      <c r="B17" s="20"/>
      <c r="C17" s="20"/>
      <c r="D17" s="21"/>
      <c r="E17" s="25" t="n">
        <f aca="false">E22+E336+E364+E400+E509+E634+E918+E661+E684+E690+E738+E650+E744+E758+E764+E907</f>
        <v>785972.423</v>
      </c>
      <c r="F17" s="25" t="n">
        <f aca="false">F22+F336+F364+F400+F509+F634+F918+F661+F684+F690+F738+F650+F744+F758+F764+F907</f>
        <v>4788.136</v>
      </c>
      <c r="G17" s="25" t="n">
        <f aca="false">E17+F17</f>
        <v>790760.559</v>
      </c>
      <c r="H17" s="25" t="n">
        <f aca="false">H22+H336+H364+H400+H509+H634+H918+H661+H684+H690+H738+H650+H744+H758+H764+H907</f>
        <v>668003.071</v>
      </c>
      <c r="I17" s="25" t="n">
        <f aca="false">I22+I336+I364+I400+I509+I634+I918+I661+I684+I690+I738+I650+I744+I758+I764+I907</f>
        <v>30894.254</v>
      </c>
      <c r="J17" s="25" t="n">
        <f aca="false">H17+I17</f>
        <v>698897.325</v>
      </c>
      <c r="K17" s="25" t="n">
        <f aca="false">K22+K336+K364+K400+K509+K634+K918+K661+K684+K690+K738+K650+K744+K758+K764+K907</f>
        <v>670278.236</v>
      </c>
      <c r="L17" s="25" t="n">
        <f aca="false">L22+L336+L364+L400+L509+L634+L918+L661+L684+L690+L738+L650+L744+L758+L764+L907</f>
        <v>16850.1</v>
      </c>
      <c r="M17" s="25" t="n">
        <f aca="false">K17+L17</f>
        <v>687128.336</v>
      </c>
      <c r="N17" s="26"/>
      <c r="O17" s="26"/>
      <c r="P17" s="26"/>
    </row>
    <row r="18" s="23" customFormat="true" ht="15.75" hidden="false" customHeight="false" outlineLevel="0" collapsed="false">
      <c r="A18" s="19" t="s">
        <v>19</v>
      </c>
      <c r="B18" s="27" t="s">
        <v>20</v>
      </c>
      <c r="C18" s="27"/>
      <c r="D18" s="28"/>
      <c r="E18" s="25" t="n">
        <f aca="false">E138+E142+E145+E150+E163+E175+E181+E185+E188+E191+E198+E201+E205+E209+E212+E221+E228+E232+E235+E241+E245+E259+E271+E282+E289+E296+E300+E311+E341+E347+E352+E355+E360+E363+E369+E372+E375+E380+E383+E386+E396+E406+E411+E417+E422+E435+E473+E500+E508+E539+E548+E564+E569+E577+E584+E600+E605+E611+E616+E621+E639+E644+E660+E672+E683+E689+E700+E711+E743+E749+E752+E757+E763+E797+E815+E829+E832+E848+E883+E889+E900+E905+E917+E923+E737+E770+E780+E194+E790+E344+E219+E484+E496+E157+E160+E248+E251+E851+E391+E315+E655+E912+E445+E552+E554+E556+E559+E335+E706+E856+E776+E285+E292+E862+E274+E428+E450+E632+E677+E319+E440+E456+E463+E820+E895+E331+E626+E729+E878+E867+E399+E121+E323+E841+E703+E826+E477+E468+E178+E734+E836+E148+E810+E649+E154+E573</f>
        <v>361041.863</v>
      </c>
      <c r="F18" s="25" t="n">
        <f aca="false">F138+F142+F145+F150+F163+F175+F181+F185+F188+F191+F198+F201+F205+F209+F212+F221+F228+F232+F235+F241+F245+F259+F271+F282+F289+F296+F300+F311+F341+F347+F352+F355+F360+F363+F369+F372+F375+F380+F383+F386+F396+F406+F411+F417+F422+F435+F473+F500+F508+F539+F548+F564+F569+F577+F584+F600+F605+F611+F616+F621+F639+F644+F660+F672+F683+F689+F700+F711+F743+F749+F752+F757+F763+F797+F815+F829+F832+F848+F883+F889+F900+F905+F917+F923+F737+F770+F780+F194+F790+F344+F219+F484+F496+F157+F160+F248+F251+F851+F391+F315+F655+F912+F445+F552+F554+F556+F559+F335+F706+F856+F776+F285+F292+F862+F274+F428+F450+F632+F677+F319+F440+F456+F463+F820+F895+F331+F626+F729+F878+F867+F399+F121+F323+F841+F703+F826+F477+F468+F178+F734+F836+F148+F810+F649+F154+F573+F327</f>
        <v>3915.215</v>
      </c>
      <c r="G18" s="25" t="n">
        <f aca="false">E18+F18</f>
        <v>364957.078</v>
      </c>
      <c r="H18" s="25" t="n">
        <f aca="false">H138+H142+H145+H150+H163+H175+H181+H185+H188+H191+H198+H201+H205+H209+H212+H221+H228+H232+H235+H241+H245+H259+H271+H282+H289+H296+H300+H311+H341+H347+H352+H355+H360+H363+H369+H372+H375+H380+H383+H386+H396+H406+H411+H417+H422+H435+H473+H500+H508+H539+H548+H564+H569+H577+H584+H600+H605+H611+H616+H621+H639+H644+H660+H672+H683+H689+H700+H711+H743+H749+H752+H757+H763+H797+H815+H829+H832+H848+H883+H889+H900+H905+H917+H923+H737+H770+H780+H194+H790+H344+H219+H484+H496+H157+H160+H248+H251+H851+H391+H315+H655+H912+H445+H552+H554+H556+H559+H335+H706+H856+H776+H285+H292+H862+H274+H428+H450+H632+H677+H319+H440+H456+H463+H820+H895+H331+H626+H729+H878+H867+H399+H121+H323+H841+H703+H826+H477+H468+H178+H734+H836+H148+H810+H649+H154+H573</f>
        <v>315984.83</v>
      </c>
      <c r="I18" s="25" t="n">
        <f aca="false">I138+I142+I145+I150+I163+I175+I181+I185+I188+I191+I198+I201+I205+I209+I212+I221+I228+I232+I235+I241+I245+I259+I271+I282+I289+I296+I300+I311+I341+I347+I352+I355+I360+I363+I369+I372+I375+I380+I383+I386+I396+I406+I411+I417+I422+I435+I473+I500+I508+I539+I548+I564+I569+I577+I584+I600+I605+I611+I616+I621+I639+I644+I660+I672+I683+I689+I700+I711+I743+I749+I752+I757+I763+I797+I815+I829+I832+I848+I883+I889+I900+I905+I917+I923+I737+I770+I780+I194+I790+I344+I219+I484+I496+I157+I160+I248+I251+I851+I391+I315+I655+I912+I445+I552+I554+I556+I559+I335+I706+I856+I776+I285+I292+I862+I274+I428+I450+I632+I677+I319+I440+I456+I463+I820+I895+I331+I626+I729+I878+I867+I399+I121+I323+I841+I703+I826+I477+I468+I178+I734+I836+I148+I810+I649+I164+I573</f>
        <v>894.254</v>
      </c>
      <c r="J18" s="25" t="n">
        <f aca="false">H18+I18</f>
        <v>316879.084</v>
      </c>
      <c r="K18" s="25" t="n">
        <f aca="false">K138+K142+K145+K150+K163+K175+K181+K185+K188+K191+K198+K201+K205+K209+K212+K221+K228+K232+K235+K241+K245+K259+K271+K282+K289+K296+K300+K311+K341+K347+K352+K355+K360+K363+K369+K372+K375+K380+K383+K386+K396+K406+K411+K417+K422+K435+K473+K500+K508+K539+K548+K564+K569+K577+K584+K600+K605+K611+K616+K621+K639+K644+K660+K672+K683+K689+K700+K711+K743+K749+K752+K757+K763+K797+K815+K829+K832+K848+K883+K889+K900+K905+K917+K923+K737+K770+K780+K194+K790+K344+K219+K484+K496+K157+K160+K248+K251+K851+K391+K315+K655+K912+K445+K552+K554+K556+K559+K335+K706+K856+K776+K285+K292+K862+K274+K428+K450+K632+K677+K319+K440+K456+K463+K820+K895+K331+K626+K729+K878+K867+K399+K121+K323+K841+K703+K826+K477+K468+K178+K734+K836+K148+K810+K649+K154+K573</f>
        <v>307576.06</v>
      </c>
      <c r="L18" s="25" t="n">
        <f aca="false">L138+L142+L145+L150+L163+L175+L181+L185+L188+L191+L198+L201+L205+L209+L212+L221+L228+L232+L235+L241+L245+L259+L271+L282+L289+L296+L300+L311+L341+L347+L352+L355+L360+L363+L369+L372+L375+L380+L383+L386+L396+L406+L411+L417+L422+L435+L473+L500+L508+L539+L548+L564+L569+L577+L584+L600+L605+L611+L616+L621+L639+L644+L660+L672+L683+L689+L700+L711+L743+L749+L752+L757+L763+L797+L815+L829+L832+L848+L883+L889+L900+L905+L917+L923+L737+L770+L780+L194+L790+L344+L219+L484+L496+L157+L160+L248+L251+L851+L391+L315+L655+L912+L445+L552+L554+L556+L559+L335+L706+L856+L776+L285+L292+L862+L274+L428+L450+L632+L677+L319+L440+L456+L463+L820+L895+L331+L626+L729+L878+L867+L399+L121+L323+L841+L703+L826+L477+L468+L178+L734+L836+L148+L810+L649+L154+L573</f>
        <v>0</v>
      </c>
      <c r="M18" s="25" t="n">
        <f aca="false">K18+L18</f>
        <v>307576.06</v>
      </c>
    </row>
    <row r="19" s="23" customFormat="true" ht="15.75" hidden="false" customHeight="false" outlineLevel="0" collapsed="false">
      <c r="A19" s="19" t="s">
        <v>21</v>
      </c>
      <c r="B19" s="27" t="s">
        <v>22</v>
      </c>
      <c r="C19" s="27"/>
      <c r="D19" s="28"/>
      <c r="E19" s="25" t="n">
        <f aca="false">E50+E53+E57+E60+E64+E67+E71+E74+E85+E89+E91+E95+E99+E113+E519+E527+E531+E535+E565+E667+E924+E492+E501+E589+E884+E890+E771+E781+E612+E906+E133+E523+E578+E103+E109+E46+E423+E485+E429+E451+E633+E117+E457+E106+E122+E872+E816+E627+E255+E730+E879+E842+E478+E129+E126+E837+E594+E725+E806</f>
        <v>355248.795</v>
      </c>
      <c r="F19" s="25" t="n">
        <f aca="false">F50+F53+F57+F60+F64+F67+F71+F74+F85+F89+F91+F95+F99+F113+F519+F527+F531+F535+F565+F667+F924+F492+F501+F589+F884+F890+F771+F781+F612+F906+F133+F523+F578+F103+F109+F46+F423+F485+F429+F451+F633+F117+F457+F106+F122+F872+F816+F627+F255+F730+F879+F842+F478+F129+F126+F837+F594+F806+F725</f>
        <v>-2.066</v>
      </c>
      <c r="G19" s="25" t="n">
        <f aca="false">E19+F19</f>
        <v>355246.729</v>
      </c>
      <c r="H19" s="25" t="n">
        <f aca="false">H50+H53+H57+H60+H64+H67+H71+H74+H85+H89+H91+H95+H99+H113+H519+H527+H531+H535+H565+H667+H924+H492+H501+H589+H884+H890+H771+H781+H612+H906+H133+H523+H578+H103+H109+H46+H423+H485+H429+H451+H633+H117+H457+H106+H122+H872+H816+H627+H255+H730+H879+H842+H478+H129+H126+H837+H594+H806+H725</f>
        <v>275281.686</v>
      </c>
      <c r="I19" s="25" t="n">
        <f aca="false">I50+I53+I57+I60+I64+I67+I71+I74+I85+I89+I91+I95+I99+I113+I519+I527+I531+I535+I565+I667+I924+I492+I501+I589+I884+I890+I771+I781+I612+I906+I133+I523+I578+I103+I109+I46+I423+I485+I429+I451+I633+I117+I457+I106+I122+I872+I816+I627+I255+I730+I879+I842+I478+I129+I126+I837+I594+I806+I725</f>
        <v>30000</v>
      </c>
      <c r="J19" s="25" t="n">
        <f aca="false">H19+I19</f>
        <v>305281.686</v>
      </c>
      <c r="K19" s="25" t="n">
        <f aca="false">K50+K53+K57+K60+K64+K67+K71+K74+K85+K89+K91+K95+K99+K113+K519+K527+K531+K535+K565+K667+K924+K492+K501+K589+K884+K890+K771+K781+K612+K906+K133+K523+K578+K103+K109+K46+K423+K485+K429+K451+K633+K117+K457+K106+K122+K872+K816+K627+K255+K730+K879+K842+K478+K129+K126+K837+K594+K806+K725</f>
        <v>325838.167</v>
      </c>
      <c r="L19" s="25" t="n">
        <f aca="false">L50+L53+L57+L60+L64+L67+L71+L74+L85+L89+L91+L95+L99+L113+L519+L527+L531+L535+L565+L667+L924+L492+L501+L589+L884+L890+L771+L781+L612+L906+L133+L523+L578+L103+L109+L46+L423+L485+L429+L451+L633+L117+L457+L106+L122+L872+L816+L627+L255+L730+L879+L842+L129+L126+L837+L594+L806+L725</f>
        <v>16850.1</v>
      </c>
      <c r="M19" s="25" t="n">
        <f aca="false">K19+L19</f>
        <v>342688.267</v>
      </c>
    </row>
    <row r="20" s="23" customFormat="true" ht="15.75" hidden="false" customHeight="false" outlineLevel="0" collapsed="false">
      <c r="A20" s="19" t="s">
        <v>23</v>
      </c>
      <c r="B20" s="27" t="s">
        <v>24</v>
      </c>
      <c r="C20" s="27"/>
      <c r="D20" s="28"/>
      <c r="E20" s="25" t="n">
        <f aca="false">E26+E30+E38+E543+E502+E782+E34+E134+E579+E42+E424+E486+E515+E430+E628+E843+E479+E896+E838+E772+E802+E721</f>
        <v>50070.141</v>
      </c>
      <c r="F20" s="25" t="n">
        <f aca="false">F26+F30+F38+F543+F502+F782+F34+F134+F579+F42+F424+F486+F515+F430+F628+F843+F479+F896+F838+F772+F802+F721</f>
        <v>874.987</v>
      </c>
      <c r="G20" s="25" t="n">
        <f aca="false">E20+F20</f>
        <v>50945.128</v>
      </c>
      <c r="H20" s="25" t="n">
        <f aca="false">H26+H30+H38+H543+H502+H782+H34+H134+H579+H42+H424+H486+H515+H430+H843+H479+H896+H838+H772+H802+H721</f>
        <v>56894.881</v>
      </c>
      <c r="I20" s="25" t="n">
        <f aca="false">I26+I30+I38+I543+I502+I782+I34+I134+I579+I42+I424+I486+I515+I430+I628+I843+I479+I896+I838+I772+I802+I721</f>
        <v>0</v>
      </c>
      <c r="J20" s="25" t="n">
        <f aca="false">H20+I20</f>
        <v>56894.881</v>
      </c>
      <c r="K20" s="25" t="n">
        <f aca="false">K26+K30+K38+K543+K502+K782+K34+K134+K579+K42+K424+K486+K515+K430+K843+K479+K896+K838+K772+K802+K721</f>
        <v>36864.009</v>
      </c>
      <c r="L20" s="25" t="n">
        <f aca="false">L26+L30+L38+L543+L502+L782+L34+L134+L579+L42+L424+L486+L515+L430+L628+L843+L896+L838+L772+L802+L721</f>
        <v>0</v>
      </c>
      <c r="M20" s="25" t="n">
        <f aca="false">K20+L20</f>
        <v>36864.009</v>
      </c>
    </row>
    <row r="21" s="23" customFormat="true" ht="15.75" hidden="false" customHeight="false" outlineLevel="0" collapsed="false">
      <c r="A21" s="19" t="s">
        <v>25</v>
      </c>
      <c r="B21" s="27" t="s">
        <v>26</v>
      </c>
      <c r="C21" s="27"/>
      <c r="D21" s="28"/>
      <c r="E21" s="25" t="n">
        <f aca="false">E267+E304+E278+E307</f>
        <v>19611.624</v>
      </c>
      <c r="F21" s="25" t="n">
        <f aca="false">F267+F304+F278+F307</f>
        <v>0</v>
      </c>
      <c r="G21" s="25" t="n">
        <f aca="false">E21+F21</f>
        <v>19611.624</v>
      </c>
      <c r="H21" s="25" t="n">
        <f aca="false">H267+H304+H278+H307</f>
        <v>19841.674</v>
      </c>
      <c r="I21" s="25" t="n">
        <f aca="false">I267+I304+I278+I307</f>
        <v>0</v>
      </c>
      <c r="J21" s="25" t="n">
        <f aca="false">H21+I21</f>
        <v>19841.674</v>
      </c>
      <c r="K21" s="25" t="n">
        <f aca="false">K267+K304+K278+K307</f>
        <v>0</v>
      </c>
      <c r="L21" s="25" t="n">
        <f aca="false">L267+L304+L278+L307</f>
        <v>0</v>
      </c>
      <c r="M21" s="25" t="n">
        <f aca="false">K21+L21</f>
        <v>0</v>
      </c>
    </row>
    <row r="22" customFormat="false" ht="15.75" hidden="false" customHeight="false" outlineLevel="0" collapsed="false">
      <c r="A22" s="29" t="s">
        <v>27</v>
      </c>
      <c r="B22" s="30" t="s">
        <v>28</v>
      </c>
      <c r="C22" s="30" t="s">
        <v>29</v>
      </c>
      <c r="D22" s="31"/>
      <c r="E22" s="32" t="n">
        <f aca="false">E23+E27+E31+E35+E54+E61+E68+E75+E82+E86+E92+E96+E110+E135+E139+E151+E172+E182+E195+E202+E206+E213+E222+E229+E256+E264+E268+E279+E286+E293+E297+E47+E164+E168+E301+E275+E308+E242+E130+E100+E39+E43+E312+E332+E114+E316+E260+E118+E323+E331+E252+E123</f>
        <v>174890.146</v>
      </c>
      <c r="F22" s="32" t="n">
        <f aca="false">F23+F27+F31+F35+F54+F61+F68+F75+F82+F86+F92+F96+F110+F135+F139+F151+F172+F182+F195+F202+F206+F213+F222+F229+F256+F264+F268+F279+F286+F293+F297+F47+F164+F168+F301+F275+F308+F242+F130+F100+F39+F43+F312+F332+F114+F316+F260+F118+F323+F331+F252+F123+F327</f>
        <v>1079.536</v>
      </c>
      <c r="G22" s="25" t="n">
        <f aca="false">E22+F22</f>
        <v>175969.682</v>
      </c>
      <c r="H22" s="32" t="n">
        <f aca="false">H23+H27+H31+H35+H54+H61+H68+H75+H82+H86+H92+H96+H110+H135+H139+H151+H172+H182+H195+H202+H206+H213+H222+H229+H256+H264+H268+H279+H286+H293+H297+H47+H164+H168+H301+H275+H308+H242+H130+H100+H39+H43+H312+H332+H114+H316+H260+H118+H323+H331+H252+H123</f>
        <v>172373.596</v>
      </c>
      <c r="I22" s="32" t="n">
        <f aca="false">I23+I27+I31+I35+I54+I61+I68+I75+I82+I86+I92+I96+I110+I135+I139+I151+I172+I182+I195+I202+I206+I213+I222+I229+I256+I264+I268+I279+I286+I293+I297+I47+I164+I168+I301+I275+I308+I242+I130+I100+I39+I43+I312+I332+I114+I316+I260+I118+I323+I331+I252+I123</f>
        <v>-1459.28</v>
      </c>
      <c r="J22" s="25" t="n">
        <f aca="false">H22+I22</f>
        <v>170914.316</v>
      </c>
      <c r="K22" s="32" t="n">
        <f aca="false">K23+K27+K31+K35+K54+K61+K68+K75+K82+K86+K92+K96+K110+K135+K139+K151+K172+K182+K195+K202+K206+K213+K222+K229+K256+K264+K268+K279+K286+K293+K297+K47+K164+K168+K301+K275+K308+K242+K130+K100+K39+K43+K312+K332+K114+K316+K260+K118+K323+K331+K252+K123</f>
        <v>160010.104</v>
      </c>
      <c r="L22" s="32" t="n">
        <f aca="false">L23+L27+L31+L35+L54+L61+L68+L75+L82+L86+L92+L96+L110+L135+L139+L151+L172+L182+L195+L202+L206+L213+L222+L229+L256+L264+L268+L279+L286+L293+L297+L47+L164+L168+L301+L275+L308+L242+L130+L100+L39+L43+L312+L332+L114+L316+L260+L118+L323+L331+L252+L123</f>
        <v>-1897.97</v>
      </c>
      <c r="M22" s="25" t="n">
        <f aca="false">K22+L22</f>
        <v>158112.134</v>
      </c>
    </row>
    <row r="23" customFormat="false" ht="31.5" hidden="false" customHeight="false" outlineLevel="0" collapsed="false">
      <c r="A23" s="29" t="s">
        <v>30</v>
      </c>
      <c r="B23" s="30" t="s">
        <v>31</v>
      </c>
      <c r="C23" s="30" t="s">
        <v>29</v>
      </c>
      <c r="D23" s="31"/>
      <c r="E23" s="32" t="n">
        <f aca="false">E24</f>
        <v>2918.3</v>
      </c>
      <c r="F23" s="32" t="n">
        <f aca="false">F24</f>
        <v>0</v>
      </c>
      <c r="G23" s="25" t="n">
        <f aca="false">E23+F23</f>
        <v>2918.3</v>
      </c>
      <c r="H23" s="32" t="n">
        <f aca="false">H24</f>
        <v>3052.7</v>
      </c>
      <c r="I23" s="32" t="n">
        <f aca="false">I24</f>
        <v>0</v>
      </c>
      <c r="J23" s="25" t="n">
        <f aca="false">H23+I23</f>
        <v>3052.7</v>
      </c>
      <c r="K23" s="32" t="n">
        <f aca="false">K24</f>
        <v>3162.6</v>
      </c>
      <c r="L23" s="32" t="n">
        <f aca="false">L24</f>
        <v>0</v>
      </c>
      <c r="M23" s="25" t="n">
        <f aca="false">K23+L23</f>
        <v>3162.6</v>
      </c>
    </row>
    <row r="24" s="36" customFormat="true" ht="15" hidden="false" customHeight="false" outlineLevel="0" collapsed="false">
      <c r="A24" s="33" t="s">
        <v>32</v>
      </c>
      <c r="B24" s="34" t="s">
        <v>31</v>
      </c>
      <c r="C24" s="34" t="s">
        <v>33</v>
      </c>
      <c r="D24" s="31"/>
      <c r="E24" s="35" t="n">
        <f aca="false">E25</f>
        <v>2918.3</v>
      </c>
      <c r="F24" s="35" t="n">
        <f aca="false">F25</f>
        <v>0</v>
      </c>
      <c r="G24" s="35" t="n">
        <f aca="false">E24+F24</f>
        <v>2918.3</v>
      </c>
      <c r="H24" s="35" t="n">
        <f aca="false">H25</f>
        <v>3052.7</v>
      </c>
      <c r="I24" s="35" t="n">
        <f aca="false">I25</f>
        <v>0</v>
      </c>
      <c r="J24" s="35" t="n">
        <f aca="false">H24+I24</f>
        <v>3052.7</v>
      </c>
      <c r="K24" s="35" t="n">
        <f aca="false">K25</f>
        <v>3162.6</v>
      </c>
      <c r="L24" s="35" t="n">
        <f aca="false">L25</f>
        <v>0</v>
      </c>
      <c r="M24" s="35" t="n">
        <f aca="false">K24+L24</f>
        <v>3162.6</v>
      </c>
    </row>
    <row r="25" customFormat="false" ht="15" hidden="false" customHeight="false" outlineLevel="0" collapsed="false">
      <c r="A25" s="33" t="s">
        <v>34</v>
      </c>
      <c r="B25" s="34" t="s">
        <v>31</v>
      </c>
      <c r="C25" s="34" t="s">
        <v>35</v>
      </c>
      <c r="D25" s="31"/>
      <c r="E25" s="35" t="n">
        <f aca="false">E26</f>
        <v>2918.3</v>
      </c>
      <c r="F25" s="35" t="n">
        <f aca="false">F26</f>
        <v>0</v>
      </c>
      <c r="G25" s="35" t="n">
        <f aca="false">E25+F25</f>
        <v>2918.3</v>
      </c>
      <c r="H25" s="35" t="n">
        <f aca="false">H26</f>
        <v>3052.7</v>
      </c>
      <c r="I25" s="35" t="n">
        <f aca="false">I26</f>
        <v>0</v>
      </c>
      <c r="J25" s="35" t="n">
        <f aca="false">H25+I25</f>
        <v>3052.7</v>
      </c>
      <c r="K25" s="35" t="n">
        <f aca="false">K26</f>
        <v>3162.6</v>
      </c>
      <c r="L25" s="35" t="n">
        <f aca="false">L26</f>
        <v>0</v>
      </c>
      <c r="M25" s="35" t="n">
        <f aca="false">K25+L25</f>
        <v>3162.6</v>
      </c>
    </row>
    <row r="26" customFormat="false" ht="15" hidden="false" customHeight="false" outlineLevel="0" collapsed="false">
      <c r="A26" s="37" t="s">
        <v>23</v>
      </c>
      <c r="B26" s="34" t="s">
        <v>31</v>
      </c>
      <c r="C26" s="34" t="s">
        <v>35</v>
      </c>
      <c r="D26" s="31" t="s">
        <v>24</v>
      </c>
      <c r="E26" s="38" t="n">
        <f aca="false">2530.6-63.9+451.6</f>
        <v>2918.3</v>
      </c>
      <c r="F26" s="38"/>
      <c r="G26" s="35" t="n">
        <f aca="false">E26+F26</f>
        <v>2918.3</v>
      </c>
      <c r="H26" s="38" t="n">
        <f aca="false">2552.5+500.2</f>
        <v>3052.7</v>
      </c>
      <c r="I26" s="38"/>
      <c r="J26" s="35" t="n">
        <f aca="false">H26+I26</f>
        <v>3052.7</v>
      </c>
      <c r="K26" s="38" t="n">
        <v>3162.6</v>
      </c>
      <c r="L26" s="38"/>
      <c r="M26" s="35" t="n">
        <f aca="false">K26+L26</f>
        <v>3162.6</v>
      </c>
    </row>
    <row r="27" s="23" customFormat="true" ht="48" hidden="false" customHeight="true" outlineLevel="0" collapsed="false">
      <c r="A27" s="39" t="s">
        <v>36</v>
      </c>
      <c r="B27" s="30" t="s">
        <v>37</v>
      </c>
      <c r="C27" s="30" t="s">
        <v>29</v>
      </c>
      <c r="D27" s="40"/>
      <c r="E27" s="32" t="n">
        <f aca="false">E28</f>
        <v>6</v>
      </c>
      <c r="F27" s="32" t="n">
        <f aca="false">F28</f>
        <v>67.6</v>
      </c>
      <c r="G27" s="32" t="n">
        <f aca="false">E27+F27</f>
        <v>73.6</v>
      </c>
      <c r="H27" s="32" t="n">
        <f aca="false">H28</f>
        <v>6</v>
      </c>
      <c r="I27" s="32" t="n">
        <f aca="false">I28</f>
        <v>0</v>
      </c>
      <c r="J27" s="32" t="n">
        <f aca="false">H27+I27</f>
        <v>6</v>
      </c>
      <c r="K27" s="32" t="n">
        <f aca="false">K28</f>
        <v>5.3</v>
      </c>
      <c r="L27" s="32" t="n">
        <f aca="false">L28</f>
        <v>0</v>
      </c>
      <c r="M27" s="32" t="n">
        <f aca="false">K27+L27</f>
        <v>5.3</v>
      </c>
    </row>
    <row r="28" customFormat="false" ht="30" hidden="false" customHeight="false" outlineLevel="0" collapsed="false">
      <c r="A28" s="41" t="s">
        <v>38</v>
      </c>
      <c r="B28" s="34" t="s">
        <v>37</v>
      </c>
      <c r="C28" s="34" t="s">
        <v>39</v>
      </c>
      <c r="D28" s="31"/>
      <c r="E28" s="35" t="n">
        <f aca="false">E29</f>
        <v>6</v>
      </c>
      <c r="F28" s="35" t="n">
        <f aca="false">F29</f>
        <v>67.6</v>
      </c>
      <c r="G28" s="35" t="n">
        <f aca="false">E28+F28</f>
        <v>73.6</v>
      </c>
      <c r="H28" s="35" t="n">
        <f aca="false">H29</f>
        <v>6</v>
      </c>
      <c r="I28" s="35" t="n">
        <f aca="false">I29</f>
        <v>0</v>
      </c>
      <c r="J28" s="35" t="n">
        <f aca="false">H28+I28</f>
        <v>6</v>
      </c>
      <c r="K28" s="35" t="n">
        <f aca="false">K29</f>
        <v>5.3</v>
      </c>
      <c r="L28" s="35" t="n">
        <f aca="false">L29</f>
        <v>0</v>
      </c>
      <c r="M28" s="35" t="n">
        <f aca="false">K28+L28</f>
        <v>5.3</v>
      </c>
    </row>
    <row r="29" customFormat="false" ht="30" hidden="false" customHeight="false" outlineLevel="0" collapsed="false">
      <c r="A29" s="41" t="s">
        <v>40</v>
      </c>
      <c r="B29" s="34" t="s">
        <v>37</v>
      </c>
      <c r="C29" s="34" t="s">
        <v>41</v>
      </c>
      <c r="D29" s="31"/>
      <c r="E29" s="35" t="n">
        <f aca="false">E30</f>
        <v>6</v>
      </c>
      <c r="F29" s="35" t="n">
        <f aca="false">F30</f>
        <v>67.6</v>
      </c>
      <c r="G29" s="35" t="n">
        <f aca="false">E29+F29</f>
        <v>73.6</v>
      </c>
      <c r="H29" s="35" t="n">
        <f aca="false">H30</f>
        <v>6</v>
      </c>
      <c r="I29" s="35" t="n">
        <f aca="false">I30</f>
        <v>0</v>
      </c>
      <c r="J29" s="35" t="n">
        <f aca="false">H29+I29</f>
        <v>6</v>
      </c>
      <c r="K29" s="35" t="n">
        <f aca="false">K30</f>
        <v>5.3</v>
      </c>
      <c r="L29" s="35" t="n">
        <f aca="false">L30</f>
        <v>0</v>
      </c>
      <c r="M29" s="35" t="n">
        <f aca="false">K29+L29</f>
        <v>5.3</v>
      </c>
    </row>
    <row r="30" customFormat="false" ht="15" hidden="false" customHeight="false" outlineLevel="0" collapsed="false">
      <c r="A30" s="42" t="s">
        <v>23</v>
      </c>
      <c r="B30" s="34" t="s">
        <v>37</v>
      </c>
      <c r="C30" s="34" t="s">
        <v>41</v>
      </c>
      <c r="D30" s="31" t="s">
        <v>24</v>
      </c>
      <c r="E30" s="43" t="n">
        <f aca="false">6.3-0.3</f>
        <v>6</v>
      </c>
      <c r="F30" s="43" t="n">
        <v>67.6</v>
      </c>
      <c r="G30" s="35" t="n">
        <f aca="false">E30+F30</f>
        <v>73.6</v>
      </c>
      <c r="H30" s="43" t="n">
        <f aca="false">10.1-4.1</f>
        <v>6</v>
      </c>
      <c r="I30" s="43"/>
      <c r="J30" s="35" t="n">
        <f aca="false">H30+I30</f>
        <v>6</v>
      </c>
      <c r="K30" s="43" t="n">
        <v>5.3</v>
      </c>
      <c r="L30" s="43"/>
      <c r="M30" s="35" t="n">
        <f aca="false">K30+L30</f>
        <v>5.3</v>
      </c>
    </row>
    <row r="31" s="23" customFormat="true" ht="111" hidden="true" customHeight="true" outlineLevel="0" collapsed="false">
      <c r="A31" s="39" t="s">
        <v>42</v>
      </c>
      <c r="B31" s="44" t="s">
        <v>43</v>
      </c>
      <c r="C31" s="44"/>
      <c r="D31" s="44"/>
      <c r="E31" s="32" t="n">
        <f aca="false">E32</f>
        <v>0</v>
      </c>
      <c r="F31" s="32" t="n">
        <f aca="false">F32</f>
        <v>0</v>
      </c>
      <c r="G31" s="35" t="n">
        <f aca="false">E31+F31</f>
        <v>0</v>
      </c>
      <c r="H31" s="32" t="n">
        <f aca="false">H32</f>
        <v>0</v>
      </c>
      <c r="I31" s="32" t="n">
        <f aca="false">I32</f>
        <v>0</v>
      </c>
      <c r="J31" s="35" t="n">
        <f aca="false">H31+I31</f>
        <v>0</v>
      </c>
      <c r="K31" s="32" t="n">
        <f aca="false">K32</f>
        <v>0</v>
      </c>
      <c r="L31" s="32" t="n">
        <f aca="false">L32</f>
        <v>0</v>
      </c>
      <c r="M31" s="35" t="n">
        <f aca="false">K31+L31</f>
        <v>0</v>
      </c>
    </row>
    <row r="32" customFormat="false" ht="15" hidden="true" customHeight="true" outlineLevel="0" collapsed="false">
      <c r="A32" s="41" t="s">
        <v>44</v>
      </c>
      <c r="B32" s="45" t="s">
        <v>43</v>
      </c>
      <c r="C32" s="45" t="s">
        <v>45</v>
      </c>
      <c r="D32" s="45"/>
      <c r="E32" s="35" t="n">
        <f aca="false">E33</f>
        <v>0</v>
      </c>
      <c r="F32" s="35" t="n">
        <f aca="false">F33</f>
        <v>0</v>
      </c>
      <c r="G32" s="35" t="n">
        <f aca="false">E32+F32</f>
        <v>0</v>
      </c>
      <c r="H32" s="35" t="n">
        <f aca="false">H33</f>
        <v>0</v>
      </c>
      <c r="I32" s="35" t="n">
        <f aca="false">I33</f>
        <v>0</v>
      </c>
      <c r="J32" s="35" t="n">
        <f aca="false">H32+I32</f>
        <v>0</v>
      </c>
      <c r="K32" s="35" t="n">
        <f aca="false">K33</f>
        <v>0</v>
      </c>
      <c r="L32" s="35" t="n">
        <f aca="false">L33</f>
        <v>0</v>
      </c>
      <c r="M32" s="35" t="n">
        <f aca="false">K32+L32</f>
        <v>0</v>
      </c>
    </row>
    <row r="33" s="36" customFormat="true" ht="33" hidden="true" customHeight="true" outlineLevel="0" collapsed="false">
      <c r="A33" s="41" t="s">
        <v>46</v>
      </c>
      <c r="B33" s="45" t="s">
        <v>43</v>
      </c>
      <c r="C33" s="45" t="s">
        <v>47</v>
      </c>
      <c r="D33" s="45"/>
      <c r="E33" s="35" t="n">
        <f aca="false">E34</f>
        <v>0</v>
      </c>
      <c r="F33" s="35" t="n">
        <f aca="false">F34</f>
        <v>0</v>
      </c>
      <c r="G33" s="35" t="n">
        <f aca="false">E33+F33</f>
        <v>0</v>
      </c>
      <c r="H33" s="35" t="n">
        <f aca="false">H34</f>
        <v>0</v>
      </c>
      <c r="I33" s="35" t="n">
        <f aca="false">I34</f>
        <v>0</v>
      </c>
      <c r="J33" s="35" t="n">
        <f aca="false">H33+I33</f>
        <v>0</v>
      </c>
      <c r="K33" s="35" t="n">
        <f aca="false">K34</f>
        <v>0</v>
      </c>
      <c r="L33" s="35" t="n">
        <f aca="false">L34</f>
        <v>0</v>
      </c>
      <c r="M33" s="35" t="n">
        <f aca="false">K33+L33</f>
        <v>0</v>
      </c>
    </row>
    <row r="34" customFormat="false" ht="15" hidden="true" customHeight="true" outlineLevel="0" collapsed="false">
      <c r="A34" s="42" t="s">
        <v>23</v>
      </c>
      <c r="B34" s="45" t="s">
        <v>43</v>
      </c>
      <c r="C34" s="45" t="s">
        <v>47</v>
      </c>
      <c r="D34" s="45" t="s">
        <v>24</v>
      </c>
      <c r="E34" s="35"/>
      <c r="F34" s="35"/>
      <c r="G34" s="35" t="n">
        <f aca="false">E34+F34</f>
        <v>0</v>
      </c>
      <c r="H34" s="35" t="n">
        <f aca="false">2200-2200</f>
        <v>0</v>
      </c>
      <c r="I34" s="35"/>
      <c r="J34" s="35" t="n">
        <f aca="false">H34+I34</f>
        <v>0</v>
      </c>
      <c r="K34" s="35"/>
      <c r="L34" s="35"/>
      <c r="M34" s="35" t="n">
        <f aca="false">K34+L34</f>
        <v>0</v>
      </c>
    </row>
    <row r="35" s="23" customFormat="true" ht="63" hidden="true" customHeight="false" outlineLevel="0" collapsed="false">
      <c r="A35" s="46" t="s">
        <v>48</v>
      </c>
      <c r="B35" s="27" t="s">
        <v>49</v>
      </c>
      <c r="C35" s="27"/>
      <c r="D35" s="40"/>
      <c r="E35" s="32" t="n">
        <f aca="false">E36</f>
        <v>0</v>
      </c>
      <c r="F35" s="32" t="n">
        <f aca="false">F36</f>
        <v>0</v>
      </c>
      <c r="G35" s="35" t="n">
        <f aca="false">E35+F35</f>
        <v>0</v>
      </c>
      <c r="H35" s="32" t="n">
        <f aca="false">H36</f>
        <v>0</v>
      </c>
      <c r="I35" s="32" t="n">
        <f aca="false">I36</f>
        <v>0</v>
      </c>
      <c r="J35" s="35" t="n">
        <f aca="false">H35+I35</f>
        <v>0</v>
      </c>
      <c r="K35" s="32" t="n">
        <f aca="false">K36</f>
        <v>0</v>
      </c>
      <c r="L35" s="32" t="n">
        <f aca="false">L36</f>
        <v>0</v>
      </c>
      <c r="M35" s="35" t="n">
        <f aca="false">K35+L35</f>
        <v>0</v>
      </c>
    </row>
    <row r="36" customFormat="false" ht="35.25" hidden="true" customHeight="true" outlineLevel="0" collapsed="false">
      <c r="A36" s="47" t="s">
        <v>50</v>
      </c>
      <c r="B36" s="48" t="s">
        <v>49</v>
      </c>
      <c r="C36" s="48" t="s">
        <v>51</v>
      </c>
      <c r="D36" s="31"/>
      <c r="E36" s="35" t="n">
        <f aca="false">E37</f>
        <v>0</v>
      </c>
      <c r="F36" s="35" t="n">
        <f aca="false">F37</f>
        <v>0</v>
      </c>
      <c r="G36" s="35" t="n">
        <f aca="false">E36+F36</f>
        <v>0</v>
      </c>
      <c r="H36" s="35" t="n">
        <f aca="false">H37</f>
        <v>0</v>
      </c>
      <c r="I36" s="35" t="n">
        <f aca="false">I37</f>
        <v>0</v>
      </c>
      <c r="J36" s="35" t="n">
        <f aca="false">H36+I36</f>
        <v>0</v>
      </c>
      <c r="K36" s="35" t="n">
        <f aca="false">K37</f>
        <v>0</v>
      </c>
      <c r="L36" s="35" t="n">
        <f aca="false">L37</f>
        <v>0</v>
      </c>
      <c r="M36" s="35" t="n">
        <f aca="false">K36+L36</f>
        <v>0</v>
      </c>
    </row>
    <row r="37" customFormat="false" ht="30" hidden="true" customHeight="false" outlineLevel="0" collapsed="false">
      <c r="A37" s="47" t="s">
        <v>52</v>
      </c>
      <c r="B37" s="48" t="s">
        <v>49</v>
      </c>
      <c r="C37" s="48" t="s">
        <v>53</v>
      </c>
      <c r="D37" s="31"/>
      <c r="E37" s="35" t="n">
        <f aca="false">E38</f>
        <v>0</v>
      </c>
      <c r="F37" s="35" t="n">
        <f aca="false">F38</f>
        <v>0</v>
      </c>
      <c r="G37" s="35" t="n">
        <f aca="false">E37+F37</f>
        <v>0</v>
      </c>
      <c r="H37" s="35" t="n">
        <f aca="false">H38</f>
        <v>0</v>
      </c>
      <c r="I37" s="35" t="n">
        <f aca="false">I38</f>
        <v>0</v>
      </c>
      <c r="J37" s="35" t="n">
        <f aca="false">H37+I37</f>
        <v>0</v>
      </c>
      <c r="K37" s="35" t="n">
        <f aca="false">K38</f>
        <v>0</v>
      </c>
      <c r="L37" s="35" t="n">
        <f aca="false">L38</f>
        <v>0</v>
      </c>
      <c r="M37" s="35" t="n">
        <f aca="false">K37+L37</f>
        <v>0</v>
      </c>
    </row>
    <row r="38" customFormat="false" ht="15" hidden="true" customHeight="false" outlineLevel="0" collapsed="false">
      <c r="A38" s="49" t="s">
        <v>23</v>
      </c>
      <c r="B38" s="48" t="s">
        <v>49</v>
      </c>
      <c r="C38" s="48" t="s">
        <v>53</v>
      </c>
      <c r="D38" s="31" t="s">
        <v>24</v>
      </c>
      <c r="E38" s="35"/>
      <c r="F38" s="35"/>
      <c r="G38" s="35" t="n">
        <f aca="false">E38+F38</f>
        <v>0</v>
      </c>
      <c r="H38" s="35"/>
      <c r="I38" s="35"/>
      <c r="J38" s="35" t="n">
        <f aca="false">H38+I38</f>
        <v>0</v>
      </c>
      <c r="K38" s="35"/>
      <c r="L38" s="35"/>
      <c r="M38" s="35" t="n">
        <f aca="false">K38+L38</f>
        <v>0</v>
      </c>
    </row>
    <row r="39" s="23" customFormat="true" ht="159.75" hidden="false" customHeight="true" outlineLevel="0" collapsed="false">
      <c r="A39" s="50" t="s">
        <v>54</v>
      </c>
      <c r="B39" s="27" t="s">
        <v>55</v>
      </c>
      <c r="C39" s="27"/>
      <c r="D39" s="27"/>
      <c r="E39" s="32" t="n">
        <f aca="false">E40</f>
        <v>374.363</v>
      </c>
      <c r="F39" s="32" t="n">
        <f aca="false">F40</f>
        <v>1011.936</v>
      </c>
      <c r="G39" s="35" t="n">
        <f aca="false">E39+F39</f>
        <v>1386.299</v>
      </c>
      <c r="H39" s="32" t="n">
        <f aca="false">H40</f>
        <v>0</v>
      </c>
      <c r="I39" s="32" t="n">
        <f aca="false">I40</f>
        <v>0</v>
      </c>
      <c r="J39" s="35" t="n">
        <f aca="false">H39+I39</f>
        <v>0</v>
      </c>
      <c r="K39" s="32" t="n">
        <f aca="false">K40</f>
        <v>0</v>
      </c>
      <c r="L39" s="32" t="n">
        <f aca="false">L40</f>
        <v>0</v>
      </c>
      <c r="M39" s="35" t="n">
        <f aca="false">K39+L39</f>
        <v>0</v>
      </c>
    </row>
    <row r="40" customFormat="false" ht="30" hidden="false" customHeight="false" outlineLevel="0" collapsed="false">
      <c r="A40" s="51" t="s">
        <v>38</v>
      </c>
      <c r="B40" s="48" t="s">
        <v>55</v>
      </c>
      <c r="C40" s="48" t="s">
        <v>39</v>
      </c>
      <c r="D40" s="48"/>
      <c r="E40" s="35" t="n">
        <f aca="false">E41</f>
        <v>374.363</v>
      </c>
      <c r="F40" s="35" t="n">
        <f aca="false">F41</f>
        <v>1011.936</v>
      </c>
      <c r="G40" s="35" t="n">
        <f aca="false">E40+F40</f>
        <v>1386.299</v>
      </c>
      <c r="H40" s="35" t="n">
        <f aca="false">H41</f>
        <v>0</v>
      </c>
      <c r="I40" s="35" t="n">
        <f aca="false">I41</f>
        <v>0</v>
      </c>
      <c r="J40" s="35" t="n">
        <f aca="false">H40+I40</f>
        <v>0</v>
      </c>
      <c r="K40" s="35" t="n">
        <f aca="false">K41</f>
        <v>0</v>
      </c>
      <c r="L40" s="35" t="n">
        <f aca="false">L41</f>
        <v>0</v>
      </c>
      <c r="M40" s="35" t="n">
        <f aca="false">K40+L40</f>
        <v>0</v>
      </c>
    </row>
    <row r="41" customFormat="false" ht="30" hidden="false" customHeight="false" outlineLevel="0" collapsed="false">
      <c r="A41" s="51" t="s">
        <v>40</v>
      </c>
      <c r="B41" s="48" t="s">
        <v>55</v>
      </c>
      <c r="C41" s="48" t="s">
        <v>41</v>
      </c>
      <c r="D41" s="48"/>
      <c r="E41" s="35" t="n">
        <f aca="false">E42</f>
        <v>374.363</v>
      </c>
      <c r="F41" s="35" t="n">
        <f aca="false">F42</f>
        <v>1011.936</v>
      </c>
      <c r="G41" s="35" t="n">
        <f aca="false">E41+F41</f>
        <v>1386.299</v>
      </c>
      <c r="H41" s="35" t="n">
        <f aca="false">H42</f>
        <v>0</v>
      </c>
      <c r="I41" s="35" t="n">
        <f aca="false">I42</f>
        <v>0</v>
      </c>
      <c r="J41" s="35" t="n">
        <f aca="false">H41+I41</f>
        <v>0</v>
      </c>
      <c r="K41" s="35" t="n">
        <f aca="false">K42</f>
        <v>0</v>
      </c>
      <c r="L41" s="35" t="n">
        <f aca="false">L42</f>
        <v>0</v>
      </c>
      <c r="M41" s="35" t="n">
        <f aca="false">K41+L41</f>
        <v>0</v>
      </c>
    </row>
    <row r="42" customFormat="false" ht="15" hidden="false" customHeight="false" outlineLevel="0" collapsed="false">
      <c r="A42" s="49" t="s">
        <v>23</v>
      </c>
      <c r="B42" s="48" t="s">
        <v>55</v>
      </c>
      <c r="C42" s="48" t="s">
        <v>41</v>
      </c>
      <c r="D42" s="48" t="s">
        <v>24</v>
      </c>
      <c r="E42" s="35" t="n">
        <v>374.363</v>
      </c>
      <c r="F42" s="35" t="n">
        <f aca="false">326.688+223.104+462.144</f>
        <v>1011.936</v>
      </c>
      <c r="G42" s="35" t="n">
        <f aca="false">E42+F42</f>
        <v>1386.299</v>
      </c>
      <c r="H42" s="35"/>
      <c r="I42" s="35"/>
      <c r="J42" s="35" t="n">
        <f aca="false">H42+I42</f>
        <v>0</v>
      </c>
      <c r="K42" s="35"/>
      <c r="L42" s="35"/>
      <c r="M42" s="35" t="n">
        <f aca="false">K42+L42</f>
        <v>0</v>
      </c>
    </row>
    <row r="43" s="23" customFormat="true" ht="63" hidden="true" customHeight="false" outlineLevel="0" collapsed="false">
      <c r="A43" s="52" t="s">
        <v>56</v>
      </c>
      <c r="B43" s="27" t="s">
        <v>57</v>
      </c>
      <c r="C43" s="27"/>
      <c r="D43" s="27"/>
      <c r="E43" s="32" t="n">
        <f aca="false">E44</f>
        <v>0</v>
      </c>
      <c r="F43" s="32" t="n">
        <f aca="false">F44</f>
        <v>0</v>
      </c>
      <c r="G43" s="35" t="n">
        <f aca="false">E43+F43</f>
        <v>0</v>
      </c>
      <c r="H43" s="32" t="n">
        <f aca="false">H44</f>
        <v>0</v>
      </c>
      <c r="I43" s="32" t="n">
        <f aca="false">I44</f>
        <v>0</v>
      </c>
      <c r="J43" s="35" t="n">
        <f aca="false">H43+I43</f>
        <v>0</v>
      </c>
      <c r="K43" s="32" t="n">
        <f aca="false">K44</f>
        <v>0</v>
      </c>
      <c r="L43" s="32" t="n">
        <f aca="false">L44</f>
        <v>0</v>
      </c>
      <c r="M43" s="35" t="n">
        <f aca="false">K43+L43</f>
        <v>0</v>
      </c>
    </row>
    <row r="44" customFormat="false" ht="30" hidden="true" customHeight="false" outlineLevel="0" collapsed="false">
      <c r="A44" s="53" t="s">
        <v>58</v>
      </c>
      <c r="B44" s="48" t="s">
        <v>57</v>
      </c>
      <c r="C44" s="48" t="s">
        <v>39</v>
      </c>
      <c r="D44" s="48"/>
      <c r="E44" s="35" t="n">
        <f aca="false">E45</f>
        <v>0</v>
      </c>
      <c r="F44" s="35" t="n">
        <f aca="false">F45</f>
        <v>0</v>
      </c>
      <c r="G44" s="35" t="n">
        <f aca="false">E44+F44</f>
        <v>0</v>
      </c>
      <c r="H44" s="35" t="n">
        <f aca="false">H45</f>
        <v>0</v>
      </c>
      <c r="I44" s="35" t="n">
        <f aca="false">I45</f>
        <v>0</v>
      </c>
      <c r="J44" s="35" t="n">
        <f aca="false">H44+I44</f>
        <v>0</v>
      </c>
      <c r="K44" s="35" t="n">
        <f aca="false">K45</f>
        <v>0</v>
      </c>
      <c r="L44" s="35" t="n">
        <f aca="false">L45</f>
        <v>0</v>
      </c>
      <c r="M44" s="35" t="n">
        <f aca="false">K44+L44</f>
        <v>0</v>
      </c>
    </row>
    <row r="45" customFormat="false" ht="30" hidden="true" customHeight="false" outlineLevel="0" collapsed="false">
      <c r="A45" s="54" t="s">
        <v>59</v>
      </c>
      <c r="B45" s="48" t="s">
        <v>57</v>
      </c>
      <c r="C45" s="48" t="s">
        <v>41</v>
      </c>
      <c r="D45" s="48"/>
      <c r="E45" s="35" t="n">
        <f aca="false">E46</f>
        <v>0</v>
      </c>
      <c r="F45" s="35" t="n">
        <f aca="false">F46</f>
        <v>0</v>
      </c>
      <c r="G45" s="35" t="n">
        <f aca="false">E45+F45</f>
        <v>0</v>
      </c>
      <c r="H45" s="35" t="n">
        <f aca="false">H46</f>
        <v>0</v>
      </c>
      <c r="I45" s="35" t="n">
        <f aca="false">I46</f>
        <v>0</v>
      </c>
      <c r="J45" s="35" t="n">
        <f aca="false">H45+I45</f>
        <v>0</v>
      </c>
      <c r="K45" s="35" t="n">
        <f aca="false">K46</f>
        <v>0</v>
      </c>
      <c r="L45" s="35" t="n">
        <f aca="false">L46</f>
        <v>0</v>
      </c>
      <c r="M45" s="35" t="n">
        <f aca="false">K45+L45</f>
        <v>0</v>
      </c>
    </row>
    <row r="46" customFormat="false" ht="15" hidden="true" customHeight="false" outlineLevel="0" collapsed="false">
      <c r="A46" s="55" t="s">
        <v>21</v>
      </c>
      <c r="B46" s="48" t="s">
        <v>57</v>
      </c>
      <c r="C46" s="48" t="s">
        <v>41</v>
      </c>
      <c r="D46" s="48" t="s">
        <v>22</v>
      </c>
      <c r="E46" s="35"/>
      <c r="F46" s="35"/>
      <c r="G46" s="35" t="n">
        <f aca="false">E46+F46</f>
        <v>0</v>
      </c>
      <c r="H46" s="35"/>
      <c r="I46" s="35"/>
      <c r="J46" s="35" t="n">
        <f aca="false">H46+I46</f>
        <v>0</v>
      </c>
      <c r="K46" s="35"/>
      <c r="L46" s="35"/>
      <c r="M46" s="35" t="n">
        <f aca="false">K46+L46</f>
        <v>0</v>
      </c>
    </row>
    <row r="47" s="23" customFormat="true" ht="63" hidden="false" customHeight="false" outlineLevel="0" collapsed="false">
      <c r="A47" s="39" t="s">
        <v>60</v>
      </c>
      <c r="B47" s="30" t="s">
        <v>61</v>
      </c>
      <c r="C47" s="30" t="s">
        <v>29</v>
      </c>
      <c r="D47" s="40"/>
      <c r="E47" s="25" t="n">
        <f aca="false">E48+E51</f>
        <v>404.5</v>
      </c>
      <c r="F47" s="25" t="n">
        <f aca="false">F48+F51</f>
        <v>0</v>
      </c>
      <c r="G47" s="32" t="n">
        <f aca="false">E47+F47</f>
        <v>404.5</v>
      </c>
      <c r="H47" s="32" t="n">
        <f aca="false">H48+H51</f>
        <v>404.5</v>
      </c>
      <c r="I47" s="25" t="n">
        <f aca="false">I48+I51</f>
        <v>0</v>
      </c>
      <c r="J47" s="32" t="n">
        <f aca="false">H47+I47</f>
        <v>404.5</v>
      </c>
      <c r="K47" s="25" t="n">
        <f aca="false">K48+K51</f>
        <v>404.5</v>
      </c>
      <c r="L47" s="25" t="n">
        <f aca="false">L48+L51</f>
        <v>0</v>
      </c>
      <c r="M47" s="32" t="n">
        <f aca="false">K47+L47</f>
        <v>404.5</v>
      </c>
    </row>
    <row r="48" s="36" customFormat="true" ht="60" hidden="false" customHeight="false" outlineLevel="0" collapsed="false">
      <c r="A48" s="41" t="s">
        <v>50</v>
      </c>
      <c r="B48" s="34" t="s">
        <v>61</v>
      </c>
      <c r="C48" s="34" t="s">
        <v>51</v>
      </c>
      <c r="D48" s="31"/>
      <c r="E48" s="35" t="n">
        <f aca="false">E49</f>
        <v>380</v>
      </c>
      <c r="F48" s="35" t="n">
        <f aca="false">F49</f>
        <v>0</v>
      </c>
      <c r="G48" s="35" t="n">
        <f aca="false">E48+F48</f>
        <v>380</v>
      </c>
      <c r="H48" s="35" t="n">
        <f aca="false">H49</f>
        <v>380</v>
      </c>
      <c r="I48" s="35" t="n">
        <f aca="false">I49</f>
        <v>0</v>
      </c>
      <c r="J48" s="35" t="n">
        <f aca="false">H48+I48</f>
        <v>380</v>
      </c>
      <c r="K48" s="35" t="n">
        <f aca="false">K49</f>
        <v>380</v>
      </c>
      <c r="L48" s="35" t="n">
        <f aca="false">L49</f>
        <v>0</v>
      </c>
      <c r="M48" s="35" t="n">
        <f aca="false">K48+L48</f>
        <v>380</v>
      </c>
    </row>
    <row r="49" customFormat="false" ht="30" hidden="false" customHeight="true" outlineLevel="0" collapsed="false">
      <c r="A49" s="41" t="s">
        <v>52</v>
      </c>
      <c r="B49" s="34" t="s">
        <v>61</v>
      </c>
      <c r="C49" s="34" t="s">
        <v>53</v>
      </c>
      <c r="D49" s="31"/>
      <c r="E49" s="35" t="n">
        <f aca="false">E50</f>
        <v>380</v>
      </c>
      <c r="F49" s="35" t="n">
        <f aca="false">F50</f>
        <v>0</v>
      </c>
      <c r="G49" s="35" t="n">
        <f aca="false">E49+F49</f>
        <v>380</v>
      </c>
      <c r="H49" s="35" t="n">
        <f aca="false">H50</f>
        <v>380</v>
      </c>
      <c r="I49" s="35" t="n">
        <f aca="false">I50</f>
        <v>0</v>
      </c>
      <c r="J49" s="35" t="n">
        <f aca="false">H49+I49</f>
        <v>380</v>
      </c>
      <c r="K49" s="35" t="n">
        <f aca="false">K50</f>
        <v>380</v>
      </c>
      <c r="L49" s="35" t="n">
        <f aca="false">L50</f>
        <v>0</v>
      </c>
      <c r="M49" s="35" t="n">
        <f aca="false">K49+L49</f>
        <v>380</v>
      </c>
    </row>
    <row r="50" customFormat="false" ht="15" hidden="false" customHeight="true" outlineLevel="0" collapsed="false">
      <c r="A50" s="42" t="s">
        <v>21</v>
      </c>
      <c r="B50" s="34" t="s">
        <v>61</v>
      </c>
      <c r="C50" s="34" t="s">
        <v>53</v>
      </c>
      <c r="D50" s="31" t="s">
        <v>22</v>
      </c>
      <c r="E50" s="56" t="n">
        <f aca="false">379.7+0.3</f>
        <v>380</v>
      </c>
      <c r="F50" s="56"/>
      <c r="G50" s="35" t="n">
        <f aca="false">E50+F50</f>
        <v>380</v>
      </c>
      <c r="H50" s="56" t="n">
        <f aca="false">379.7+0.3</f>
        <v>380</v>
      </c>
      <c r="I50" s="56"/>
      <c r="J50" s="35" t="n">
        <f aca="false">H50+I50</f>
        <v>380</v>
      </c>
      <c r="K50" s="56" t="n">
        <v>380</v>
      </c>
      <c r="L50" s="56"/>
      <c r="M50" s="35" t="n">
        <f aca="false">K50+L50</f>
        <v>380</v>
      </c>
    </row>
    <row r="51" s="36" customFormat="true" ht="30" hidden="false" customHeight="false" outlineLevel="0" collapsed="false">
      <c r="A51" s="41" t="s">
        <v>38</v>
      </c>
      <c r="B51" s="34" t="s">
        <v>61</v>
      </c>
      <c r="C51" s="34" t="s">
        <v>39</v>
      </c>
      <c r="D51" s="31"/>
      <c r="E51" s="57" t="n">
        <f aca="false">E52</f>
        <v>24.5</v>
      </c>
      <c r="F51" s="57" t="n">
        <f aca="false">F52</f>
        <v>0</v>
      </c>
      <c r="G51" s="35" t="n">
        <f aca="false">E51+F51</f>
        <v>24.5</v>
      </c>
      <c r="H51" s="57" t="n">
        <f aca="false">H52</f>
        <v>24.5</v>
      </c>
      <c r="I51" s="57" t="n">
        <f aca="false">I52</f>
        <v>0</v>
      </c>
      <c r="J51" s="35" t="n">
        <f aca="false">H51+I51</f>
        <v>24.5</v>
      </c>
      <c r="K51" s="57" t="n">
        <f aca="false">K52</f>
        <v>24.5</v>
      </c>
      <c r="L51" s="57" t="n">
        <f aca="false">L52</f>
        <v>0</v>
      </c>
      <c r="M51" s="35" t="n">
        <f aca="false">K51+L51</f>
        <v>24.5</v>
      </c>
    </row>
    <row r="52" customFormat="false" ht="30" hidden="false" customHeight="false" outlineLevel="0" collapsed="false">
      <c r="A52" s="41" t="s">
        <v>40</v>
      </c>
      <c r="B52" s="34" t="s">
        <v>61</v>
      </c>
      <c r="C52" s="34" t="s">
        <v>41</v>
      </c>
      <c r="D52" s="31"/>
      <c r="E52" s="57" t="n">
        <f aca="false">E53</f>
        <v>24.5</v>
      </c>
      <c r="F52" s="57" t="n">
        <f aca="false">F53</f>
        <v>0</v>
      </c>
      <c r="G52" s="35" t="n">
        <f aca="false">E52+F52</f>
        <v>24.5</v>
      </c>
      <c r="H52" s="57" t="n">
        <f aca="false">H53</f>
        <v>24.5</v>
      </c>
      <c r="I52" s="57" t="n">
        <f aca="false">I53</f>
        <v>0</v>
      </c>
      <c r="J52" s="35" t="n">
        <f aca="false">H52+I52</f>
        <v>24.5</v>
      </c>
      <c r="K52" s="57" t="n">
        <f aca="false">K53</f>
        <v>24.5</v>
      </c>
      <c r="L52" s="57" t="n">
        <f aca="false">L53</f>
        <v>0</v>
      </c>
      <c r="M52" s="35" t="n">
        <f aca="false">K52+L52</f>
        <v>24.5</v>
      </c>
    </row>
    <row r="53" customFormat="false" ht="15" hidden="false" customHeight="false" outlineLevel="0" collapsed="false">
      <c r="A53" s="42" t="s">
        <v>21</v>
      </c>
      <c r="B53" s="34" t="s">
        <v>61</v>
      </c>
      <c r="C53" s="34" t="s">
        <v>41</v>
      </c>
      <c r="D53" s="31" t="s">
        <v>22</v>
      </c>
      <c r="E53" s="56" t="n">
        <f aca="false">24.8-0.3</f>
        <v>24.5</v>
      </c>
      <c r="F53" s="56"/>
      <c r="G53" s="35" t="n">
        <f aca="false">E53+F53</f>
        <v>24.5</v>
      </c>
      <c r="H53" s="56" t="n">
        <f aca="false">24.8-0.3</f>
        <v>24.5</v>
      </c>
      <c r="I53" s="56"/>
      <c r="J53" s="35" t="n">
        <f aca="false">H53+I53</f>
        <v>24.5</v>
      </c>
      <c r="K53" s="56" t="n">
        <v>24.5</v>
      </c>
      <c r="L53" s="56"/>
      <c r="M53" s="35" t="n">
        <f aca="false">K53+L53</f>
        <v>24.5</v>
      </c>
    </row>
    <row r="54" s="23" customFormat="true" ht="47.25" hidden="false" customHeight="false" outlineLevel="0" collapsed="false">
      <c r="A54" s="39" t="s">
        <v>62</v>
      </c>
      <c r="B54" s="30" t="s">
        <v>63</v>
      </c>
      <c r="C54" s="30" t="s">
        <v>29</v>
      </c>
      <c r="D54" s="40"/>
      <c r="E54" s="58" t="n">
        <f aca="false">E55+E58</f>
        <v>412.6</v>
      </c>
      <c r="F54" s="58" t="n">
        <f aca="false">F55+F58</f>
        <v>0</v>
      </c>
      <c r="G54" s="32" t="n">
        <f aca="false">E54+F54</f>
        <v>412.6</v>
      </c>
      <c r="H54" s="58" t="n">
        <f aca="false">H55+H58</f>
        <v>412.6</v>
      </c>
      <c r="I54" s="58" t="n">
        <f aca="false">I55+I58</f>
        <v>0</v>
      </c>
      <c r="J54" s="32" t="n">
        <f aca="false">H54+I54</f>
        <v>412.6</v>
      </c>
      <c r="K54" s="58" t="n">
        <f aca="false">K55+K58</f>
        <v>412.6</v>
      </c>
      <c r="L54" s="58" t="n">
        <f aca="false">L55+L58</f>
        <v>0</v>
      </c>
      <c r="M54" s="32" t="n">
        <f aca="false">K54+L54</f>
        <v>412.6</v>
      </c>
    </row>
    <row r="55" s="36" customFormat="true" ht="60" hidden="false" customHeight="false" outlineLevel="0" collapsed="false">
      <c r="A55" s="41" t="s">
        <v>50</v>
      </c>
      <c r="B55" s="34" t="s">
        <v>63</v>
      </c>
      <c r="C55" s="34" t="s">
        <v>51</v>
      </c>
      <c r="D55" s="31"/>
      <c r="E55" s="57" t="n">
        <f aca="false">E56</f>
        <v>349</v>
      </c>
      <c r="F55" s="57" t="n">
        <f aca="false">F56</f>
        <v>0</v>
      </c>
      <c r="G55" s="35" t="n">
        <f aca="false">E55+F55</f>
        <v>349</v>
      </c>
      <c r="H55" s="57" t="n">
        <f aca="false">H56</f>
        <v>349</v>
      </c>
      <c r="I55" s="57" t="n">
        <f aca="false">I56</f>
        <v>0</v>
      </c>
      <c r="J55" s="35" t="n">
        <f aca="false">H55+I55</f>
        <v>349</v>
      </c>
      <c r="K55" s="57" t="n">
        <f aca="false">K56</f>
        <v>349</v>
      </c>
      <c r="L55" s="57" t="n">
        <f aca="false">L56</f>
        <v>0</v>
      </c>
      <c r="M55" s="35" t="n">
        <f aca="false">K55+L55</f>
        <v>349</v>
      </c>
    </row>
    <row r="56" customFormat="false" ht="32.25" hidden="false" customHeight="true" outlineLevel="0" collapsed="false">
      <c r="A56" s="41" t="s">
        <v>52</v>
      </c>
      <c r="B56" s="34" t="s">
        <v>63</v>
      </c>
      <c r="C56" s="34" t="s">
        <v>53</v>
      </c>
      <c r="D56" s="31"/>
      <c r="E56" s="57" t="n">
        <f aca="false">E57</f>
        <v>349</v>
      </c>
      <c r="F56" s="57" t="n">
        <f aca="false">F57</f>
        <v>0</v>
      </c>
      <c r="G56" s="35" t="n">
        <f aca="false">E56+F56</f>
        <v>349</v>
      </c>
      <c r="H56" s="57" t="n">
        <f aca="false">H57</f>
        <v>349</v>
      </c>
      <c r="I56" s="57" t="n">
        <f aca="false">I57</f>
        <v>0</v>
      </c>
      <c r="J56" s="35" t="n">
        <f aca="false">H56+I56</f>
        <v>349</v>
      </c>
      <c r="K56" s="57" t="n">
        <f aca="false">K57</f>
        <v>349</v>
      </c>
      <c r="L56" s="57" t="n">
        <f aca="false">L57</f>
        <v>0</v>
      </c>
      <c r="M56" s="35" t="n">
        <f aca="false">K56+L56</f>
        <v>349</v>
      </c>
    </row>
    <row r="57" customFormat="false" ht="15" hidden="false" customHeight="false" outlineLevel="0" collapsed="false">
      <c r="A57" s="42" t="s">
        <v>21</v>
      </c>
      <c r="B57" s="34" t="s">
        <v>63</v>
      </c>
      <c r="C57" s="34" t="s">
        <v>53</v>
      </c>
      <c r="D57" s="31" t="s">
        <v>22</v>
      </c>
      <c r="E57" s="43" t="n">
        <f aca="false">314.104+34.896</f>
        <v>349</v>
      </c>
      <c r="F57" s="43"/>
      <c r="G57" s="35" t="n">
        <f aca="false">E57+F57</f>
        <v>349</v>
      </c>
      <c r="H57" s="43" t="n">
        <f aca="false">314.104+34.896</f>
        <v>349</v>
      </c>
      <c r="I57" s="43"/>
      <c r="J57" s="35" t="n">
        <f aca="false">H57+I57</f>
        <v>349</v>
      </c>
      <c r="K57" s="43" t="n">
        <v>349</v>
      </c>
      <c r="L57" s="43"/>
      <c r="M57" s="35" t="n">
        <f aca="false">K57+L57</f>
        <v>349</v>
      </c>
    </row>
    <row r="58" customFormat="false" ht="30" hidden="false" customHeight="false" outlineLevel="0" collapsed="false">
      <c r="A58" s="41" t="s">
        <v>38</v>
      </c>
      <c r="B58" s="34" t="s">
        <v>63</v>
      </c>
      <c r="C58" s="34" t="s">
        <v>39</v>
      </c>
      <c r="D58" s="31"/>
      <c r="E58" s="57" t="n">
        <f aca="false">E59</f>
        <v>63.6</v>
      </c>
      <c r="F58" s="57" t="n">
        <f aca="false">F59</f>
        <v>0</v>
      </c>
      <c r="G58" s="35" t="n">
        <f aca="false">E58+F58</f>
        <v>63.6</v>
      </c>
      <c r="H58" s="57" t="n">
        <f aca="false">H59</f>
        <v>63.6</v>
      </c>
      <c r="I58" s="57" t="n">
        <f aca="false">I59</f>
        <v>0</v>
      </c>
      <c r="J58" s="35" t="n">
        <f aca="false">H58+I58</f>
        <v>63.6</v>
      </c>
      <c r="K58" s="57" t="n">
        <f aca="false">K59</f>
        <v>63.6</v>
      </c>
      <c r="L58" s="57" t="n">
        <f aca="false">L59</f>
        <v>0</v>
      </c>
      <c r="M58" s="35" t="n">
        <f aca="false">K58+L58</f>
        <v>63.6</v>
      </c>
    </row>
    <row r="59" customFormat="false" ht="30" hidden="false" customHeight="false" outlineLevel="0" collapsed="false">
      <c r="A59" s="41" t="s">
        <v>40</v>
      </c>
      <c r="B59" s="34" t="s">
        <v>63</v>
      </c>
      <c r="C59" s="34" t="s">
        <v>41</v>
      </c>
      <c r="D59" s="31"/>
      <c r="E59" s="57" t="n">
        <f aca="false">E60</f>
        <v>63.6</v>
      </c>
      <c r="F59" s="57" t="n">
        <f aca="false">F60</f>
        <v>0</v>
      </c>
      <c r="G59" s="35" t="n">
        <f aca="false">E59+F59</f>
        <v>63.6</v>
      </c>
      <c r="H59" s="57" t="n">
        <f aca="false">H60</f>
        <v>63.6</v>
      </c>
      <c r="I59" s="57" t="n">
        <f aca="false">I60</f>
        <v>0</v>
      </c>
      <c r="J59" s="35" t="n">
        <f aca="false">H59+I59</f>
        <v>63.6</v>
      </c>
      <c r="K59" s="57" t="n">
        <f aca="false">K60</f>
        <v>63.6</v>
      </c>
      <c r="L59" s="57" t="n">
        <f aca="false">L60</f>
        <v>0</v>
      </c>
      <c r="M59" s="35" t="n">
        <f aca="false">K59+L59</f>
        <v>63.6</v>
      </c>
    </row>
    <row r="60" customFormat="false" ht="18" hidden="false" customHeight="true" outlineLevel="0" collapsed="false">
      <c r="A60" s="42" t="s">
        <v>21</v>
      </c>
      <c r="B60" s="34" t="s">
        <v>63</v>
      </c>
      <c r="C60" s="34" t="s">
        <v>41</v>
      </c>
      <c r="D60" s="31" t="s">
        <v>22</v>
      </c>
      <c r="E60" s="43" t="n">
        <f aca="false">82.596-18.996</f>
        <v>63.6</v>
      </c>
      <c r="F60" s="43"/>
      <c r="G60" s="35" t="n">
        <f aca="false">E60+F60</f>
        <v>63.6</v>
      </c>
      <c r="H60" s="43" t="n">
        <f aca="false">82.596-18.996</f>
        <v>63.6</v>
      </c>
      <c r="I60" s="43"/>
      <c r="J60" s="35" t="n">
        <f aca="false">H60+I60</f>
        <v>63.6</v>
      </c>
      <c r="K60" s="43" t="n">
        <v>63.6</v>
      </c>
      <c r="L60" s="43"/>
      <c r="M60" s="35" t="n">
        <f aca="false">K60+L60</f>
        <v>63.6</v>
      </c>
    </row>
    <row r="61" s="23" customFormat="true" ht="15.75" hidden="false" customHeight="false" outlineLevel="0" collapsed="false">
      <c r="A61" s="39" t="s">
        <v>64</v>
      </c>
      <c r="B61" s="30" t="s">
        <v>65</v>
      </c>
      <c r="C61" s="30" t="s">
        <v>29</v>
      </c>
      <c r="D61" s="40"/>
      <c r="E61" s="58" t="n">
        <f aca="false">E62+E65</f>
        <v>2755.5</v>
      </c>
      <c r="F61" s="58" t="n">
        <f aca="false">F62+F65</f>
        <v>0</v>
      </c>
      <c r="G61" s="32" t="n">
        <f aca="false">E61+F61</f>
        <v>2755.5</v>
      </c>
      <c r="H61" s="58" t="n">
        <f aca="false">H62+H65</f>
        <v>2755.5</v>
      </c>
      <c r="I61" s="58" t="n">
        <f aca="false">I62+I65</f>
        <v>0</v>
      </c>
      <c r="J61" s="32" t="n">
        <f aca="false">H61+I61</f>
        <v>2755.5</v>
      </c>
      <c r="K61" s="58" t="n">
        <f aca="false">K62+K65</f>
        <v>2755.5</v>
      </c>
      <c r="L61" s="58" t="n">
        <f aca="false">L62+L65</f>
        <v>0</v>
      </c>
      <c r="M61" s="32" t="n">
        <f aca="false">K61+L61</f>
        <v>2755.5</v>
      </c>
    </row>
    <row r="62" s="36" customFormat="true" ht="60" hidden="false" customHeight="false" outlineLevel="0" collapsed="false">
      <c r="A62" s="41" t="s">
        <v>50</v>
      </c>
      <c r="B62" s="34" t="s">
        <v>65</v>
      </c>
      <c r="C62" s="34" t="s">
        <v>51</v>
      </c>
      <c r="D62" s="31"/>
      <c r="E62" s="57" t="n">
        <f aca="false">E63</f>
        <v>2422</v>
      </c>
      <c r="F62" s="57" t="n">
        <f aca="false">F63</f>
        <v>0</v>
      </c>
      <c r="G62" s="35" t="n">
        <f aca="false">E62+F62</f>
        <v>2422</v>
      </c>
      <c r="H62" s="57" t="n">
        <f aca="false">H63</f>
        <v>2422</v>
      </c>
      <c r="I62" s="57" t="n">
        <f aca="false">I63</f>
        <v>0</v>
      </c>
      <c r="J62" s="35" t="n">
        <f aca="false">H62+I62</f>
        <v>2422</v>
      </c>
      <c r="K62" s="57" t="n">
        <f aca="false">K63</f>
        <v>2422</v>
      </c>
      <c r="L62" s="57" t="n">
        <f aca="false">L63</f>
        <v>0</v>
      </c>
      <c r="M62" s="35" t="n">
        <f aca="false">K62+L62</f>
        <v>2422</v>
      </c>
    </row>
    <row r="63" s="36" customFormat="true" ht="30" hidden="false" customHeight="false" outlineLevel="0" collapsed="false">
      <c r="A63" s="41" t="s">
        <v>52</v>
      </c>
      <c r="B63" s="34" t="s">
        <v>65</v>
      </c>
      <c r="C63" s="34" t="s">
        <v>53</v>
      </c>
      <c r="D63" s="31"/>
      <c r="E63" s="57" t="n">
        <f aca="false">E64</f>
        <v>2422</v>
      </c>
      <c r="F63" s="57" t="n">
        <f aca="false">F64</f>
        <v>0</v>
      </c>
      <c r="G63" s="35" t="n">
        <f aca="false">E63+F63</f>
        <v>2422</v>
      </c>
      <c r="H63" s="57" t="n">
        <f aca="false">H64</f>
        <v>2422</v>
      </c>
      <c r="I63" s="57" t="n">
        <f aca="false">I64</f>
        <v>0</v>
      </c>
      <c r="J63" s="35" t="n">
        <f aca="false">H63+I63</f>
        <v>2422</v>
      </c>
      <c r="K63" s="57" t="n">
        <f aca="false">K64</f>
        <v>2422</v>
      </c>
      <c r="L63" s="57" t="n">
        <f aca="false">L64</f>
        <v>0</v>
      </c>
      <c r="M63" s="35" t="n">
        <f aca="false">K63+L63</f>
        <v>2422</v>
      </c>
    </row>
    <row r="64" s="36" customFormat="true" ht="15" hidden="false" customHeight="false" outlineLevel="0" collapsed="false">
      <c r="A64" s="42" t="s">
        <v>21</v>
      </c>
      <c r="B64" s="34" t="s">
        <v>65</v>
      </c>
      <c r="C64" s="34" t="s">
        <v>53</v>
      </c>
      <c r="D64" s="31" t="s">
        <v>22</v>
      </c>
      <c r="E64" s="57" t="n">
        <f aca="false">2331.327+90.673</f>
        <v>2422</v>
      </c>
      <c r="F64" s="57"/>
      <c r="G64" s="35" t="n">
        <f aca="false">E64+F64</f>
        <v>2422</v>
      </c>
      <c r="H64" s="57" t="n">
        <f aca="false">2331.327+90.673</f>
        <v>2422</v>
      </c>
      <c r="I64" s="57"/>
      <c r="J64" s="35" t="n">
        <f aca="false">H64+I64</f>
        <v>2422</v>
      </c>
      <c r="K64" s="57" t="n">
        <v>2422</v>
      </c>
      <c r="L64" s="57"/>
      <c r="M64" s="35" t="n">
        <f aca="false">K64+L64</f>
        <v>2422</v>
      </c>
    </row>
    <row r="65" s="36" customFormat="true" ht="30" hidden="false" customHeight="false" outlineLevel="0" collapsed="false">
      <c r="A65" s="41" t="s">
        <v>38</v>
      </c>
      <c r="B65" s="34" t="s">
        <v>65</v>
      </c>
      <c r="C65" s="34" t="s">
        <v>39</v>
      </c>
      <c r="D65" s="31"/>
      <c r="E65" s="57" t="n">
        <f aca="false">E66</f>
        <v>333.5</v>
      </c>
      <c r="F65" s="57" t="n">
        <f aca="false">F66</f>
        <v>0</v>
      </c>
      <c r="G65" s="35" t="n">
        <f aca="false">E65+F65</f>
        <v>333.5</v>
      </c>
      <c r="H65" s="57" t="n">
        <f aca="false">H66</f>
        <v>333.5</v>
      </c>
      <c r="I65" s="57" t="n">
        <f aca="false">I66</f>
        <v>0</v>
      </c>
      <c r="J65" s="35" t="n">
        <f aca="false">H65+I65</f>
        <v>333.5</v>
      </c>
      <c r="K65" s="57" t="n">
        <f aca="false">K66</f>
        <v>333.5</v>
      </c>
      <c r="L65" s="57" t="n">
        <f aca="false">L66</f>
        <v>0</v>
      </c>
      <c r="M65" s="35" t="n">
        <f aca="false">K65+L65</f>
        <v>333.5</v>
      </c>
    </row>
    <row r="66" customFormat="false" ht="30" hidden="false" customHeight="false" outlineLevel="0" collapsed="false">
      <c r="A66" s="41" t="s">
        <v>40</v>
      </c>
      <c r="B66" s="34" t="s">
        <v>65</v>
      </c>
      <c r="C66" s="34" t="s">
        <v>41</v>
      </c>
      <c r="D66" s="31"/>
      <c r="E66" s="57" t="n">
        <f aca="false">E67</f>
        <v>333.5</v>
      </c>
      <c r="F66" s="57" t="n">
        <f aca="false">F67</f>
        <v>0</v>
      </c>
      <c r="G66" s="35" t="n">
        <f aca="false">E66+F66</f>
        <v>333.5</v>
      </c>
      <c r="H66" s="57" t="n">
        <f aca="false">H67</f>
        <v>333.5</v>
      </c>
      <c r="I66" s="57" t="n">
        <f aca="false">I67</f>
        <v>0</v>
      </c>
      <c r="J66" s="35" t="n">
        <f aca="false">H66+I66</f>
        <v>333.5</v>
      </c>
      <c r="K66" s="57" t="n">
        <f aca="false">K67</f>
        <v>333.5</v>
      </c>
      <c r="L66" s="57" t="n">
        <f aca="false">L67</f>
        <v>0</v>
      </c>
      <c r="M66" s="35" t="n">
        <f aca="false">K66+L66</f>
        <v>333.5</v>
      </c>
    </row>
    <row r="67" customFormat="false" ht="17.25" hidden="false" customHeight="true" outlineLevel="0" collapsed="false">
      <c r="A67" s="42" t="s">
        <v>21</v>
      </c>
      <c r="B67" s="34" t="s">
        <v>65</v>
      </c>
      <c r="C67" s="34" t="s">
        <v>41</v>
      </c>
      <c r="D67" s="31" t="s">
        <v>22</v>
      </c>
      <c r="E67" s="57" t="n">
        <f aca="false">317.973+15.527</f>
        <v>333.5</v>
      </c>
      <c r="F67" s="57"/>
      <c r="G67" s="35" t="n">
        <f aca="false">E67+F67</f>
        <v>333.5</v>
      </c>
      <c r="H67" s="57" t="n">
        <f aca="false">317.973+15.527</f>
        <v>333.5</v>
      </c>
      <c r="I67" s="57"/>
      <c r="J67" s="35" t="n">
        <f aca="false">H67+I67</f>
        <v>333.5</v>
      </c>
      <c r="K67" s="57" t="n">
        <v>333.5</v>
      </c>
      <c r="L67" s="57"/>
      <c r="M67" s="35" t="n">
        <f aca="false">K67+L67</f>
        <v>333.5</v>
      </c>
    </row>
    <row r="68" s="23" customFormat="true" ht="15.75" hidden="false" customHeight="false" outlineLevel="0" collapsed="false">
      <c r="A68" s="39" t="s">
        <v>66</v>
      </c>
      <c r="B68" s="30" t="s">
        <v>67</v>
      </c>
      <c r="C68" s="30" t="s">
        <v>29</v>
      </c>
      <c r="D68" s="40"/>
      <c r="E68" s="58" t="n">
        <f aca="false">E69+E72</f>
        <v>383.6</v>
      </c>
      <c r="F68" s="58" t="n">
        <f aca="false">F69+F72</f>
        <v>0</v>
      </c>
      <c r="G68" s="32" t="n">
        <f aca="false">E68+F68</f>
        <v>383.6</v>
      </c>
      <c r="H68" s="58" t="n">
        <f aca="false">H69+H72</f>
        <v>383.6</v>
      </c>
      <c r="I68" s="58" t="n">
        <f aca="false">I69+I72</f>
        <v>0</v>
      </c>
      <c r="J68" s="32" t="n">
        <f aca="false">H68+I68</f>
        <v>383.6</v>
      </c>
      <c r="K68" s="58" t="n">
        <f aca="false">K69+K72</f>
        <v>383.6</v>
      </c>
      <c r="L68" s="58" t="n">
        <f aca="false">L69+L72</f>
        <v>0</v>
      </c>
      <c r="M68" s="32" t="n">
        <f aca="false">K68+L68</f>
        <v>383.6</v>
      </c>
    </row>
    <row r="69" customFormat="false" ht="58.5" hidden="false" customHeight="true" outlineLevel="0" collapsed="false">
      <c r="A69" s="41" t="s">
        <v>50</v>
      </c>
      <c r="B69" s="34" t="s">
        <v>67</v>
      </c>
      <c r="C69" s="34" t="s">
        <v>51</v>
      </c>
      <c r="D69" s="31"/>
      <c r="E69" s="57" t="n">
        <f aca="false">E70</f>
        <v>325</v>
      </c>
      <c r="F69" s="57" t="n">
        <f aca="false">F70</f>
        <v>0</v>
      </c>
      <c r="G69" s="35" t="n">
        <f aca="false">E69+F69</f>
        <v>325</v>
      </c>
      <c r="H69" s="57" t="n">
        <f aca="false">H70</f>
        <v>325</v>
      </c>
      <c r="I69" s="57" t="n">
        <f aca="false">I70</f>
        <v>0</v>
      </c>
      <c r="J69" s="35" t="n">
        <f aca="false">H69+I69</f>
        <v>325</v>
      </c>
      <c r="K69" s="57" t="n">
        <f aca="false">K70</f>
        <v>325</v>
      </c>
      <c r="L69" s="57" t="n">
        <f aca="false">L70</f>
        <v>0</v>
      </c>
      <c r="M69" s="35" t="n">
        <f aca="false">K69+L69</f>
        <v>325</v>
      </c>
    </row>
    <row r="70" customFormat="false" ht="30" hidden="false" customHeight="true" outlineLevel="0" collapsed="false">
      <c r="A70" s="41" t="s">
        <v>52</v>
      </c>
      <c r="B70" s="34" t="s">
        <v>67</v>
      </c>
      <c r="C70" s="34" t="s">
        <v>53</v>
      </c>
      <c r="D70" s="31"/>
      <c r="E70" s="57" t="n">
        <f aca="false">E71</f>
        <v>325</v>
      </c>
      <c r="F70" s="57" t="n">
        <f aca="false">F71</f>
        <v>0</v>
      </c>
      <c r="G70" s="35" t="n">
        <f aca="false">E70+F70</f>
        <v>325</v>
      </c>
      <c r="H70" s="57" t="n">
        <f aca="false">H71</f>
        <v>325</v>
      </c>
      <c r="I70" s="57" t="n">
        <f aca="false">I71</f>
        <v>0</v>
      </c>
      <c r="J70" s="35" t="n">
        <f aca="false">H70+I70</f>
        <v>325</v>
      </c>
      <c r="K70" s="57" t="n">
        <f aca="false">K71</f>
        <v>325</v>
      </c>
      <c r="L70" s="57" t="n">
        <f aca="false">L71</f>
        <v>0</v>
      </c>
      <c r="M70" s="35" t="n">
        <f aca="false">K70+L70</f>
        <v>325</v>
      </c>
    </row>
    <row r="71" customFormat="false" ht="15" hidden="false" customHeight="false" outlineLevel="0" collapsed="false">
      <c r="A71" s="42" t="s">
        <v>21</v>
      </c>
      <c r="B71" s="34" t="s">
        <v>67</v>
      </c>
      <c r="C71" s="34" t="s">
        <v>53</v>
      </c>
      <c r="D71" s="31" t="s">
        <v>22</v>
      </c>
      <c r="E71" s="57" t="n">
        <f aca="false">337.4-12.4</f>
        <v>325</v>
      </c>
      <c r="F71" s="57"/>
      <c r="G71" s="35" t="n">
        <f aca="false">E71+F71</f>
        <v>325</v>
      </c>
      <c r="H71" s="57" t="n">
        <f aca="false">337.4-12.4</f>
        <v>325</v>
      </c>
      <c r="I71" s="57"/>
      <c r="J71" s="35" t="n">
        <f aca="false">H71+I71</f>
        <v>325</v>
      </c>
      <c r="K71" s="57" t="n">
        <v>325</v>
      </c>
      <c r="L71" s="57"/>
      <c r="M71" s="35" t="n">
        <f aca="false">K71+L71</f>
        <v>325</v>
      </c>
    </row>
    <row r="72" customFormat="false" ht="30" hidden="false" customHeight="false" outlineLevel="0" collapsed="false">
      <c r="A72" s="41" t="s">
        <v>38</v>
      </c>
      <c r="B72" s="34" t="s">
        <v>67</v>
      </c>
      <c r="C72" s="34" t="s">
        <v>39</v>
      </c>
      <c r="D72" s="31"/>
      <c r="E72" s="57" t="n">
        <f aca="false">E73</f>
        <v>58.6</v>
      </c>
      <c r="F72" s="57" t="n">
        <f aca="false">F73</f>
        <v>0</v>
      </c>
      <c r="G72" s="35" t="n">
        <f aca="false">E72+F72</f>
        <v>58.6</v>
      </c>
      <c r="H72" s="57" t="n">
        <f aca="false">H73</f>
        <v>58.6</v>
      </c>
      <c r="I72" s="57" t="n">
        <f aca="false">I73</f>
        <v>0</v>
      </c>
      <c r="J72" s="35" t="n">
        <f aca="false">H72+I72</f>
        <v>58.6</v>
      </c>
      <c r="K72" s="57" t="n">
        <f aca="false">K73</f>
        <v>58.6</v>
      </c>
      <c r="L72" s="57" t="n">
        <f aca="false">L73</f>
        <v>0</v>
      </c>
      <c r="M72" s="35" t="n">
        <f aca="false">K72+L72</f>
        <v>58.6</v>
      </c>
    </row>
    <row r="73" customFormat="false" ht="30" hidden="false" customHeight="false" outlineLevel="0" collapsed="false">
      <c r="A73" s="41" t="s">
        <v>40</v>
      </c>
      <c r="B73" s="34" t="s">
        <v>67</v>
      </c>
      <c r="C73" s="34" t="s">
        <v>41</v>
      </c>
      <c r="D73" s="31"/>
      <c r="E73" s="57" t="n">
        <f aca="false">E74</f>
        <v>58.6</v>
      </c>
      <c r="F73" s="57" t="n">
        <f aca="false">F74</f>
        <v>0</v>
      </c>
      <c r="G73" s="35" t="n">
        <f aca="false">E73+F73</f>
        <v>58.6</v>
      </c>
      <c r="H73" s="57" t="n">
        <f aca="false">H74</f>
        <v>58.6</v>
      </c>
      <c r="I73" s="57" t="n">
        <f aca="false">I74</f>
        <v>0</v>
      </c>
      <c r="J73" s="35" t="n">
        <f aca="false">H73+I73</f>
        <v>58.6</v>
      </c>
      <c r="K73" s="57" t="n">
        <f aca="false">K74</f>
        <v>58.6</v>
      </c>
      <c r="L73" s="57" t="n">
        <f aca="false">L74</f>
        <v>0</v>
      </c>
      <c r="M73" s="35" t="n">
        <f aca="false">K73+L73</f>
        <v>58.6</v>
      </c>
    </row>
    <row r="74" customFormat="false" ht="15" hidden="false" customHeight="false" outlineLevel="0" collapsed="false">
      <c r="A74" s="42" t="s">
        <v>21</v>
      </c>
      <c r="B74" s="34" t="s">
        <v>67</v>
      </c>
      <c r="C74" s="34" t="s">
        <v>41</v>
      </c>
      <c r="D74" s="59" t="s">
        <v>22</v>
      </c>
      <c r="E74" s="57" t="n">
        <f aca="false">57.6+1</f>
        <v>58.6</v>
      </c>
      <c r="F74" s="57"/>
      <c r="G74" s="35" t="n">
        <f aca="false">E74+F74</f>
        <v>58.6</v>
      </c>
      <c r="H74" s="57" t="n">
        <f aca="false">57.6+1</f>
        <v>58.6</v>
      </c>
      <c r="I74" s="57"/>
      <c r="J74" s="35" t="n">
        <f aca="false">H74+I74</f>
        <v>58.6</v>
      </c>
      <c r="K74" s="57" t="n">
        <v>58.6</v>
      </c>
      <c r="L74" s="57"/>
      <c r="M74" s="35" t="n">
        <f aca="false">K74+L74</f>
        <v>58.6</v>
      </c>
    </row>
    <row r="75" s="23" customFormat="true" ht="71.25" hidden="true" customHeight="true" outlineLevel="0" collapsed="false">
      <c r="A75" s="39" t="s">
        <v>68</v>
      </c>
      <c r="B75" s="30" t="s">
        <v>69</v>
      </c>
      <c r="C75" s="30" t="s">
        <v>29</v>
      </c>
      <c r="D75" s="40"/>
      <c r="E75" s="58" t="n">
        <f aca="false">E76</f>
        <v>0</v>
      </c>
      <c r="F75" s="58" t="n">
        <f aca="false">F76</f>
        <v>0</v>
      </c>
      <c r="G75" s="35" t="n">
        <f aca="false">E75+F75</f>
        <v>0</v>
      </c>
      <c r="H75" s="58" t="n">
        <f aca="false">H76</f>
        <v>0</v>
      </c>
      <c r="I75" s="58" t="n">
        <f aca="false">I76</f>
        <v>0</v>
      </c>
      <c r="J75" s="35" t="n">
        <f aca="false">H75+I75</f>
        <v>0</v>
      </c>
      <c r="K75" s="58" t="n">
        <f aca="false">K76</f>
        <v>0</v>
      </c>
      <c r="L75" s="58" t="n">
        <f aca="false">L76</f>
        <v>0</v>
      </c>
      <c r="M75" s="35" t="n">
        <f aca="false">K75+L75</f>
        <v>0</v>
      </c>
    </row>
    <row r="76" customFormat="false" ht="15" hidden="true" customHeight="true" outlineLevel="0" collapsed="false">
      <c r="A76" s="41" t="s">
        <v>44</v>
      </c>
      <c r="B76" s="34" t="s">
        <v>69</v>
      </c>
      <c r="C76" s="34" t="s">
        <v>45</v>
      </c>
      <c r="D76" s="31"/>
      <c r="E76" s="57" t="n">
        <f aca="false">E77</f>
        <v>0</v>
      </c>
      <c r="F76" s="57" t="n">
        <f aca="false">F77</f>
        <v>0</v>
      </c>
      <c r="G76" s="35" t="n">
        <f aca="false">E76+F76</f>
        <v>0</v>
      </c>
      <c r="H76" s="57" t="n">
        <f aca="false">H77</f>
        <v>0</v>
      </c>
      <c r="I76" s="57" t="n">
        <f aca="false">I77</f>
        <v>0</v>
      </c>
      <c r="J76" s="35" t="n">
        <f aca="false">H76+I76</f>
        <v>0</v>
      </c>
      <c r="K76" s="57" t="n">
        <f aca="false">K77</f>
        <v>0</v>
      </c>
      <c r="L76" s="57" t="n">
        <f aca="false">L77</f>
        <v>0</v>
      </c>
      <c r="M76" s="35" t="n">
        <f aca="false">K76+L76</f>
        <v>0</v>
      </c>
    </row>
    <row r="77" customFormat="false" ht="30" hidden="true" customHeight="true" outlineLevel="0" collapsed="false">
      <c r="A77" s="41" t="s">
        <v>46</v>
      </c>
      <c r="B77" s="34" t="s">
        <v>69</v>
      </c>
      <c r="C77" s="34" t="s">
        <v>47</v>
      </c>
      <c r="D77" s="31"/>
      <c r="E77" s="57" t="n">
        <f aca="false">E78</f>
        <v>0</v>
      </c>
      <c r="F77" s="57" t="n">
        <f aca="false">F78</f>
        <v>0</v>
      </c>
      <c r="G77" s="35" t="n">
        <f aca="false">E77+F77</f>
        <v>0</v>
      </c>
      <c r="H77" s="57" t="n">
        <f aca="false">H78</f>
        <v>0</v>
      </c>
      <c r="I77" s="57" t="n">
        <f aca="false">I78</f>
        <v>0</v>
      </c>
      <c r="J77" s="35" t="n">
        <f aca="false">H77+I77</f>
        <v>0</v>
      </c>
      <c r="K77" s="57" t="n">
        <f aca="false">K78</f>
        <v>0</v>
      </c>
      <c r="L77" s="57" t="n">
        <f aca="false">L78</f>
        <v>0</v>
      </c>
      <c r="M77" s="35" t="n">
        <f aca="false">K77+L77</f>
        <v>0</v>
      </c>
    </row>
    <row r="78" customFormat="false" ht="27" hidden="true" customHeight="true" outlineLevel="0" collapsed="false">
      <c r="A78" s="41" t="s">
        <v>21</v>
      </c>
      <c r="B78" s="34" t="s">
        <v>69</v>
      </c>
      <c r="C78" s="34" t="s">
        <v>47</v>
      </c>
      <c r="D78" s="31" t="s">
        <v>22</v>
      </c>
      <c r="E78" s="57"/>
      <c r="F78" s="57"/>
      <c r="G78" s="35" t="n">
        <f aca="false">E78+F78</f>
        <v>0</v>
      </c>
      <c r="H78" s="57"/>
      <c r="I78" s="57"/>
      <c r="J78" s="35" t="n">
        <f aca="false">H78+I78</f>
        <v>0</v>
      </c>
      <c r="K78" s="57"/>
      <c r="L78" s="57"/>
      <c r="M78" s="35" t="n">
        <f aca="false">K78+L78</f>
        <v>0</v>
      </c>
    </row>
    <row r="79" s="23" customFormat="true" ht="63" hidden="true" customHeight="false" outlineLevel="0" collapsed="false">
      <c r="A79" s="52" t="s">
        <v>70</v>
      </c>
      <c r="B79" s="60" t="s">
        <v>71</v>
      </c>
      <c r="C79" s="27" t="s">
        <v>51</v>
      </c>
      <c r="D79" s="27"/>
      <c r="E79" s="58"/>
      <c r="F79" s="58"/>
      <c r="G79" s="35" t="n">
        <f aca="false">E79+F79</f>
        <v>0</v>
      </c>
      <c r="H79" s="58"/>
      <c r="I79" s="58"/>
      <c r="J79" s="35" t="n">
        <f aca="false">H79+I79</f>
        <v>0</v>
      </c>
      <c r="K79" s="58"/>
      <c r="L79" s="58"/>
      <c r="M79" s="35" t="n">
        <f aca="false">K79+L79</f>
        <v>0</v>
      </c>
    </row>
    <row r="80" customFormat="false" ht="30" hidden="true" customHeight="false" outlineLevel="0" collapsed="false">
      <c r="A80" s="54" t="s">
        <v>52</v>
      </c>
      <c r="B80" s="61" t="s">
        <v>71</v>
      </c>
      <c r="C80" s="48" t="s">
        <v>53</v>
      </c>
      <c r="D80" s="48"/>
      <c r="E80" s="57"/>
      <c r="F80" s="57"/>
      <c r="G80" s="35" t="n">
        <f aca="false">E80+F80</f>
        <v>0</v>
      </c>
      <c r="H80" s="57"/>
      <c r="I80" s="57"/>
      <c r="J80" s="35" t="n">
        <f aca="false">H80+I80</f>
        <v>0</v>
      </c>
      <c r="K80" s="57"/>
      <c r="L80" s="57"/>
      <c r="M80" s="35" t="n">
        <f aca="false">K80+L80</f>
        <v>0</v>
      </c>
    </row>
    <row r="81" customFormat="false" ht="15" hidden="true" customHeight="false" outlineLevel="0" collapsed="false">
      <c r="A81" s="55" t="s">
        <v>21</v>
      </c>
      <c r="B81" s="61" t="s">
        <v>71</v>
      </c>
      <c r="C81" s="48" t="s">
        <v>53</v>
      </c>
      <c r="D81" s="48" t="s">
        <v>22</v>
      </c>
      <c r="E81" s="57"/>
      <c r="F81" s="57"/>
      <c r="G81" s="35" t="n">
        <f aca="false">E81+F81</f>
        <v>0</v>
      </c>
      <c r="H81" s="57"/>
      <c r="I81" s="57"/>
      <c r="J81" s="35" t="n">
        <f aca="false">H81+I81</f>
        <v>0</v>
      </c>
      <c r="K81" s="57"/>
      <c r="L81" s="57"/>
      <c r="M81" s="35" t="n">
        <f aca="false">K81+L81</f>
        <v>0</v>
      </c>
    </row>
    <row r="82" s="63" customFormat="true" ht="99" hidden="true" customHeight="true" outlineLevel="0" collapsed="false">
      <c r="A82" s="62" t="s">
        <v>72</v>
      </c>
      <c r="B82" s="30" t="s">
        <v>73</v>
      </c>
      <c r="C82" s="30" t="s">
        <v>29</v>
      </c>
      <c r="D82" s="40"/>
      <c r="E82" s="58" t="n">
        <f aca="false">E83</f>
        <v>0</v>
      </c>
      <c r="F82" s="58" t="n">
        <f aca="false">F83</f>
        <v>0</v>
      </c>
      <c r="G82" s="35" t="n">
        <f aca="false">E82+F82</f>
        <v>0</v>
      </c>
      <c r="H82" s="58" t="n">
        <f aca="false">H83</f>
        <v>0</v>
      </c>
      <c r="I82" s="58" t="n">
        <f aca="false">I83</f>
        <v>0</v>
      </c>
      <c r="J82" s="35" t="n">
        <f aca="false">H82+I82</f>
        <v>0</v>
      </c>
      <c r="K82" s="58" t="n">
        <f aca="false">K83</f>
        <v>0</v>
      </c>
      <c r="L82" s="58" t="n">
        <f aca="false">L83</f>
        <v>0</v>
      </c>
      <c r="M82" s="35" t="n">
        <f aca="false">K82+L82</f>
        <v>0</v>
      </c>
    </row>
    <row r="83" s="36" customFormat="true" ht="15" hidden="true" customHeight="false" outlineLevel="0" collapsed="false">
      <c r="A83" s="41" t="s">
        <v>44</v>
      </c>
      <c r="B83" s="34" t="s">
        <v>73</v>
      </c>
      <c r="C83" s="34" t="s">
        <v>45</v>
      </c>
      <c r="D83" s="31"/>
      <c r="E83" s="57" t="n">
        <f aca="false">E84</f>
        <v>0</v>
      </c>
      <c r="F83" s="57" t="n">
        <f aca="false">F84</f>
        <v>0</v>
      </c>
      <c r="G83" s="35" t="n">
        <f aca="false">E83+F83</f>
        <v>0</v>
      </c>
      <c r="H83" s="57" t="n">
        <f aca="false">H84</f>
        <v>0</v>
      </c>
      <c r="I83" s="57" t="n">
        <f aca="false">I84</f>
        <v>0</v>
      </c>
      <c r="J83" s="35" t="n">
        <f aca="false">H83+I83</f>
        <v>0</v>
      </c>
      <c r="K83" s="57" t="n">
        <f aca="false">K84</f>
        <v>0</v>
      </c>
      <c r="L83" s="57" t="n">
        <f aca="false">L84</f>
        <v>0</v>
      </c>
      <c r="M83" s="35" t="n">
        <f aca="false">K83+L83</f>
        <v>0</v>
      </c>
    </row>
    <row r="84" customFormat="false" ht="30" hidden="true" customHeight="false" outlineLevel="0" collapsed="false">
      <c r="A84" s="41" t="s">
        <v>46</v>
      </c>
      <c r="B84" s="34" t="s">
        <v>73</v>
      </c>
      <c r="C84" s="34" t="s">
        <v>47</v>
      </c>
      <c r="D84" s="31"/>
      <c r="E84" s="57" t="n">
        <f aca="false">E85</f>
        <v>0</v>
      </c>
      <c r="F84" s="57" t="n">
        <f aca="false">F85</f>
        <v>0</v>
      </c>
      <c r="G84" s="35" t="n">
        <f aca="false">E84+F84</f>
        <v>0</v>
      </c>
      <c r="H84" s="57" t="n">
        <f aca="false">H85</f>
        <v>0</v>
      </c>
      <c r="I84" s="57" t="n">
        <f aca="false">I85</f>
        <v>0</v>
      </c>
      <c r="J84" s="35" t="n">
        <f aca="false">H84+I84</f>
        <v>0</v>
      </c>
      <c r="K84" s="57" t="n">
        <f aca="false">K85</f>
        <v>0</v>
      </c>
      <c r="L84" s="57" t="n">
        <f aca="false">L85</f>
        <v>0</v>
      </c>
      <c r="M84" s="35" t="n">
        <f aca="false">K84+L84</f>
        <v>0</v>
      </c>
    </row>
    <row r="85" customFormat="false" ht="16.5" hidden="true" customHeight="true" outlineLevel="0" collapsed="false">
      <c r="A85" s="41" t="s">
        <v>74</v>
      </c>
      <c r="B85" s="34" t="s">
        <v>73</v>
      </c>
      <c r="C85" s="34" t="s">
        <v>47</v>
      </c>
      <c r="D85" s="31" t="s">
        <v>22</v>
      </c>
      <c r="E85" s="57"/>
      <c r="F85" s="57"/>
      <c r="G85" s="35" t="n">
        <f aca="false">E85+F85</f>
        <v>0</v>
      </c>
      <c r="H85" s="57"/>
      <c r="I85" s="57"/>
      <c r="J85" s="35" t="n">
        <f aca="false">H85+I85</f>
        <v>0</v>
      </c>
      <c r="K85" s="57"/>
      <c r="L85" s="57"/>
      <c r="M85" s="35" t="n">
        <f aca="false">K85+L85</f>
        <v>0</v>
      </c>
    </row>
    <row r="86" s="23" customFormat="true" ht="47.45" hidden="false" customHeight="true" outlineLevel="0" collapsed="false">
      <c r="A86" s="39" t="s">
        <v>75</v>
      </c>
      <c r="B86" s="30" t="s">
        <v>76</v>
      </c>
      <c r="C86" s="30" t="s">
        <v>29</v>
      </c>
      <c r="D86" s="40"/>
      <c r="E86" s="58" t="n">
        <f aca="false">E87</f>
        <v>9300.1</v>
      </c>
      <c r="F86" s="58" t="n">
        <f aca="false">F87</f>
        <v>0</v>
      </c>
      <c r="G86" s="32" t="n">
        <f aca="false">E86+F86</f>
        <v>9300.1</v>
      </c>
      <c r="H86" s="58" t="n">
        <f aca="false">H87</f>
        <v>9778.4</v>
      </c>
      <c r="I86" s="58" t="n">
        <f aca="false">I87</f>
        <v>0</v>
      </c>
      <c r="J86" s="32" t="n">
        <f aca="false">H86+I86</f>
        <v>9778.4</v>
      </c>
      <c r="K86" s="58" t="n">
        <f aca="false">K87</f>
        <v>10182.7</v>
      </c>
      <c r="L86" s="58" t="n">
        <f aca="false">L87</f>
        <v>0</v>
      </c>
      <c r="M86" s="32" t="n">
        <f aca="false">K86+L86</f>
        <v>10182.7</v>
      </c>
    </row>
    <row r="87" customFormat="false" ht="15.75" hidden="false" customHeight="true" outlineLevel="0" collapsed="false">
      <c r="A87" s="41" t="s">
        <v>44</v>
      </c>
      <c r="B87" s="34" t="s">
        <v>76</v>
      </c>
      <c r="C87" s="34" t="s">
        <v>45</v>
      </c>
      <c r="D87" s="31"/>
      <c r="E87" s="57" t="n">
        <f aca="false">E88+E90</f>
        <v>9300.1</v>
      </c>
      <c r="F87" s="57" t="n">
        <f aca="false">F88+F90</f>
        <v>0</v>
      </c>
      <c r="G87" s="35" t="n">
        <f aca="false">E87+F87</f>
        <v>9300.1</v>
      </c>
      <c r="H87" s="57" t="n">
        <f aca="false">H88+H90</f>
        <v>9778.4</v>
      </c>
      <c r="I87" s="57" t="n">
        <f aca="false">I88+I90</f>
        <v>0</v>
      </c>
      <c r="J87" s="35" t="n">
        <f aca="false">H87+I87</f>
        <v>9778.4</v>
      </c>
      <c r="K87" s="57" t="n">
        <f aca="false">K88+K90</f>
        <v>10182.7</v>
      </c>
      <c r="L87" s="57" t="n">
        <f aca="false">L88+L90</f>
        <v>0</v>
      </c>
      <c r="M87" s="35" t="n">
        <f aca="false">K87+L87</f>
        <v>10182.7</v>
      </c>
    </row>
    <row r="88" customFormat="false" ht="16.9" hidden="false" customHeight="true" outlineLevel="0" collapsed="false">
      <c r="A88" s="41" t="s">
        <v>77</v>
      </c>
      <c r="B88" s="34" t="s">
        <v>76</v>
      </c>
      <c r="C88" s="34" t="s">
        <v>78</v>
      </c>
      <c r="D88" s="31"/>
      <c r="E88" s="57" t="n">
        <f aca="false">E89</f>
        <v>7100.1</v>
      </c>
      <c r="F88" s="57" t="n">
        <f aca="false">F89</f>
        <v>0</v>
      </c>
      <c r="G88" s="35" t="n">
        <f aca="false">E88+F88</f>
        <v>7100.1</v>
      </c>
      <c r="H88" s="57" t="n">
        <f aca="false">H89</f>
        <v>7278.4</v>
      </c>
      <c r="I88" s="57" t="n">
        <f aca="false">I89</f>
        <v>0</v>
      </c>
      <c r="J88" s="35" t="n">
        <f aca="false">H88+I88</f>
        <v>7278.4</v>
      </c>
      <c r="K88" s="57" t="n">
        <f aca="false">K89</f>
        <v>7382.7</v>
      </c>
      <c r="L88" s="57" t="n">
        <f aca="false">L89</f>
        <v>0</v>
      </c>
      <c r="M88" s="35" t="n">
        <f aca="false">K88+L88</f>
        <v>7382.7</v>
      </c>
    </row>
    <row r="89" customFormat="false" ht="15" hidden="false" customHeight="false" outlineLevel="0" collapsed="false">
      <c r="A89" s="41" t="s">
        <v>21</v>
      </c>
      <c r="B89" s="34" t="s">
        <v>76</v>
      </c>
      <c r="C89" s="34" t="s">
        <v>78</v>
      </c>
      <c r="D89" s="31" t="s">
        <v>22</v>
      </c>
      <c r="E89" s="43" t="n">
        <f aca="false">8380.5-1280.4</f>
        <v>7100.1</v>
      </c>
      <c r="F89" s="43"/>
      <c r="G89" s="35" t="n">
        <f aca="false">E89+F89</f>
        <v>7100.1</v>
      </c>
      <c r="H89" s="43" t="n">
        <f aca="false">9525.4-2247</f>
        <v>7278.4</v>
      </c>
      <c r="I89" s="43"/>
      <c r="J89" s="35" t="n">
        <f aca="false">H89+I89</f>
        <v>7278.4</v>
      </c>
      <c r="K89" s="43" t="n">
        <v>7382.7</v>
      </c>
      <c r="L89" s="43"/>
      <c r="M89" s="35" t="n">
        <f aca="false">K89+L89</f>
        <v>7382.7</v>
      </c>
    </row>
    <row r="90" customFormat="false" ht="30" hidden="false" customHeight="false" outlineLevel="0" collapsed="false">
      <c r="A90" s="41" t="s">
        <v>46</v>
      </c>
      <c r="B90" s="34" t="s">
        <v>76</v>
      </c>
      <c r="C90" s="34" t="s">
        <v>47</v>
      </c>
      <c r="D90" s="31"/>
      <c r="E90" s="57" t="n">
        <f aca="false">E91</f>
        <v>2200</v>
      </c>
      <c r="F90" s="57" t="n">
        <f aca="false">F91</f>
        <v>0</v>
      </c>
      <c r="G90" s="35" t="n">
        <f aca="false">E90+F90</f>
        <v>2200</v>
      </c>
      <c r="H90" s="57" t="n">
        <f aca="false">H91</f>
        <v>2500</v>
      </c>
      <c r="I90" s="57" t="n">
        <f aca="false">I91</f>
        <v>0</v>
      </c>
      <c r="J90" s="35" t="n">
        <f aca="false">H90+I90</f>
        <v>2500</v>
      </c>
      <c r="K90" s="57" t="n">
        <f aca="false">K91</f>
        <v>2800</v>
      </c>
      <c r="L90" s="57" t="n">
        <f aca="false">L91</f>
        <v>0</v>
      </c>
      <c r="M90" s="35" t="n">
        <f aca="false">K90+L90</f>
        <v>2800</v>
      </c>
    </row>
    <row r="91" s="36" customFormat="true" ht="15" hidden="false" customHeight="false" outlineLevel="0" collapsed="false">
      <c r="A91" s="42" t="s">
        <v>21</v>
      </c>
      <c r="B91" s="34" t="s">
        <v>76</v>
      </c>
      <c r="C91" s="34" t="s">
        <v>47</v>
      </c>
      <c r="D91" s="31" t="s">
        <v>22</v>
      </c>
      <c r="E91" s="43" t="n">
        <f aca="false">1960+240</f>
        <v>2200</v>
      </c>
      <c r="F91" s="43"/>
      <c r="G91" s="35" t="n">
        <f aca="false">E91+F91</f>
        <v>2200</v>
      </c>
      <c r="H91" s="43" t="n">
        <f aca="false">1960+540</f>
        <v>2500</v>
      </c>
      <c r="I91" s="43"/>
      <c r="J91" s="35" t="n">
        <f aca="false">H91+I91</f>
        <v>2500</v>
      </c>
      <c r="K91" s="43" t="n">
        <v>2800</v>
      </c>
      <c r="L91" s="43"/>
      <c r="M91" s="35" t="n">
        <f aca="false">K91+L91</f>
        <v>2800</v>
      </c>
    </row>
    <row r="92" s="23" customFormat="true" ht="78" hidden="false" customHeight="true" outlineLevel="0" collapsed="false">
      <c r="A92" s="39" t="s">
        <v>79</v>
      </c>
      <c r="B92" s="30" t="s">
        <v>80</v>
      </c>
      <c r="C92" s="30" t="s">
        <v>29</v>
      </c>
      <c r="D92" s="40"/>
      <c r="E92" s="58" t="n">
        <f aca="false">E93</f>
        <v>50</v>
      </c>
      <c r="F92" s="58" t="n">
        <f aca="false">F93</f>
        <v>0</v>
      </c>
      <c r="G92" s="32" t="n">
        <f aca="false">E92+F92</f>
        <v>50</v>
      </c>
      <c r="H92" s="58" t="n">
        <f aca="false">H93</f>
        <v>50</v>
      </c>
      <c r="I92" s="58" t="n">
        <f aca="false">I93</f>
        <v>0</v>
      </c>
      <c r="J92" s="32" t="n">
        <f aca="false">H92+I92</f>
        <v>50</v>
      </c>
      <c r="K92" s="58" t="n">
        <f aca="false">K93</f>
        <v>50</v>
      </c>
      <c r="L92" s="58" t="n">
        <f aca="false">L93</f>
        <v>0</v>
      </c>
      <c r="M92" s="32" t="n">
        <f aca="false">K92+L92</f>
        <v>50</v>
      </c>
    </row>
    <row r="93" s="3" customFormat="true" ht="15" hidden="false" customHeight="false" outlineLevel="0" collapsed="false">
      <c r="A93" s="41" t="s">
        <v>44</v>
      </c>
      <c r="B93" s="34" t="s">
        <v>80</v>
      </c>
      <c r="C93" s="34" t="s">
        <v>45</v>
      </c>
      <c r="D93" s="31"/>
      <c r="E93" s="57" t="n">
        <f aca="false">E94</f>
        <v>50</v>
      </c>
      <c r="F93" s="57" t="n">
        <f aca="false">F94</f>
        <v>0</v>
      </c>
      <c r="G93" s="35" t="n">
        <f aca="false">E93+F93</f>
        <v>50</v>
      </c>
      <c r="H93" s="57" t="n">
        <f aca="false">H94</f>
        <v>50</v>
      </c>
      <c r="I93" s="57" t="n">
        <f aca="false">I94</f>
        <v>0</v>
      </c>
      <c r="J93" s="35" t="n">
        <f aca="false">H93+I93</f>
        <v>50</v>
      </c>
      <c r="K93" s="57" t="n">
        <f aca="false">K94</f>
        <v>50</v>
      </c>
      <c r="L93" s="57" t="n">
        <f aca="false">L94</f>
        <v>0</v>
      </c>
      <c r="M93" s="35" t="n">
        <f aca="false">K93+L93</f>
        <v>50</v>
      </c>
    </row>
    <row r="94" s="64" customFormat="true" ht="15" hidden="false" customHeight="false" outlineLevel="0" collapsed="false">
      <c r="A94" s="41" t="s">
        <v>77</v>
      </c>
      <c r="B94" s="34" t="s">
        <v>80</v>
      </c>
      <c r="C94" s="34" t="s">
        <v>78</v>
      </c>
      <c r="D94" s="31"/>
      <c r="E94" s="57" t="n">
        <f aca="false">E95</f>
        <v>50</v>
      </c>
      <c r="F94" s="57" t="n">
        <f aca="false">F95</f>
        <v>0</v>
      </c>
      <c r="G94" s="35" t="n">
        <f aca="false">E94+F94</f>
        <v>50</v>
      </c>
      <c r="H94" s="57" t="n">
        <f aca="false">H95</f>
        <v>50</v>
      </c>
      <c r="I94" s="57" t="n">
        <f aca="false">I95</f>
        <v>0</v>
      </c>
      <c r="J94" s="35" t="n">
        <f aca="false">H94+I94</f>
        <v>50</v>
      </c>
      <c r="K94" s="57" t="n">
        <f aca="false">K95</f>
        <v>50</v>
      </c>
      <c r="L94" s="57" t="n">
        <f aca="false">L95</f>
        <v>0</v>
      </c>
      <c r="M94" s="35" t="n">
        <f aca="false">K94+L94</f>
        <v>50</v>
      </c>
    </row>
    <row r="95" s="3" customFormat="true" ht="15" hidden="false" customHeight="false" outlineLevel="0" collapsed="false">
      <c r="A95" s="42" t="s">
        <v>21</v>
      </c>
      <c r="B95" s="34" t="s">
        <v>80</v>
      </c>
      <c r="C95" s="34" t="s">
        <v>78</v>
      </c>
      <c r="D95" s="31" t="s">
        <v>22</v>
      </c>
      <c r="E95" s="57" t="n">
        <v>50</v>
      </c>
      <c r="F95" s="57"/>
      <c r="G95" s="35" t="n">
        <f aca="false">E95+F95</f>
        <v>50</v>
      </c>
      <c r="H95" s="57" t="n">
        <v>50</v>
      </c>
      <c r="I95" s="57"/>
      <c r="J95" s="35" t="n">
        <f aca="false">H95+I95</f>
        <v>50</v>
      </c>
      <c r="K95" s="57" t="n">
        <v>50</v>
      </c>
      <c r="L95" s="57"/>
      <c r="M95" s="35" t="n">
        <f aca="false">K95+L95</f>
        <v>50</v>
      </c>
    </row>
    <row r="96" s="23" customFormat="true" ht="30" hidden="false" customHeight="true" outlineLevel="0" collapsed="false">
      <c r="A96" s="39" t="s">
        <v>81</v>
      </c>
      <c r="B96" s="30" t="s">
        <v>82</v>
      </c>
      <c r="C96" s="30" t="s">
        <v>29</v>
      </c>
      <c r="D96" s="40"/>
      <c r="E96" s="58" t="n">
        <f aca="false">E97</f>
        <v>50</v>
      </c>
      <c r="F96" s="58" t="n">
        <f aca="false">F97</f>
        <v>0</v>
      </c>
      <c r="G96" s="32" t="n">
        <f aca="false">E96+F96</f>
        <v>50</v>
      </c>
      <c r="H96" s="58" t="n">
        <f aca="false">H97</f>
        <v>50</v>
      </c>
      <c r="I96" s="58" t="n">
        <f aca="false">I97</f>
        <v>0</v>
      </c>
      <c r="J96" s="32" t="n">
        <f aca="false">H96+I96</f>
        <v>50</v>
      </c>
      <c r="K96" s="58" t="n">
        <f aca="false">K97</f>
        <v>50</v>
      </c>
      <c r="L96" s="58" t="n">
        <f aca="false">L97</f>
        <v>0</v>
      </c>
      <c r="M96" s="32" t="n">
        <f aca="false">K96+L96</f>
        <v>50</v>
      </c>
    </row>
    <row r="97" s="36" customFormat="true" ht="15" hidden="false" customHeight="false" outlineLevel="0" collapsed="false">
      <c r="A97" s="41" t="s">
        <v>44</v>
      </c>
      <c r="B97" s="34" t="s">
        <v>82</v>
      </c>
      <c r="C97" s="34" t="s">
        <v>45</v>
      </c>
      <c r="D97" s="31"/>
      <c r="E97" s="57" t="n">
        <f aca="false">E98</f>
        <v>50</v>
      </c>
      <c r="F97" s="57" t="n">
        <f aca="false">F98</f>
        <v>0</v>
      </c>
      <c r="G97" s="35" t="n">
        <f aca="false">E97+F97</f>
        <v>50</v>
      </c>
      <c r="H97" s="57" t="n">
        <f aca="false">H98</f>
        <v>50</v>
      </c>
      <c r="I97" s="57" t="n">
        <f aca="false">I98</f>
        <v>0</v>
      </c>
      <c r="J97" s="35" t="n">
        <f aca="false">H97+I97</f>
        <v>50</v>
      </c>
      <c r="K97" s="57" t="n">
        <f aca="false">K98</f>
        <v>50</v>
      </c>
      <c r="L97" s="57" t="n">
        <f aca="false">L98</f>
        <v>0</v>
      </c>
      <c r="M97" s="35" t="n">
        <f aca="false">K97+L97</f>
        <v>50</v>
      </c>
    </row>
    <row r="98" customFormat="false" ht="15" hidden="false" customHeight="false" outlineLevel="0" collapsed="false">
      <c r="A98" s="41" t="s">
        <v>77</v>
      </c>
      <c r="B98" s="34" t="s">
        <v>82</v>
      </c>
      <c r="C98" s="34" t="s">
        <v>78</v>
      </c>
      <c r="D98" s="31"/>
      <c r="E98" s="57" t="n">
        <f aca="false">E99</f>
        <v>50</v>
      </c>
      <c r="F98" s="57" t="n">
        <f aca="false">F99</f>
        <v>0</v>
      </c>
      <c r="G98" s="35" t="n">
        <f aca="false">E98+F98</f>
        <v>50</v>
      </c>
      <c r="H98" s="57" t="n">
        <f aca="false">H99</f>
        <v>50</v>
      </c>
      <c r="I98" s="57" t="n">
        <f aca="false">I99</f>
        <v>0</v>
      </c>
      <c r="J98" s="35" t="n">
        <f aca="false">H98+I98</f>
        <v>50</v>
      </c>
      <c r="K98" s="57" t="n">
        <f aca="false">K99</f>
        <v>50</v>
      </c>
      <c r="L98" s="57" t="n">
        <f aca="false">L99</f>
        <v>0</v>
      </c>
      <c r="M98" s="35" t="n">
        <f aca="false">K98+L98</f>
        <v>50</v>
      </c>
    </row>
    <row r="99" customFormat="false" ht="15" hidden="false" customHeight="false" outlineLevel="0" collapsed="false">
      <c r="A99" s="42" t="s">
        <v>21</v>
      </c>
      <c r="B99" s="34" t="s">
        <v>82</v>
      </c>
      <c r="C99" s="34" t="s">
        <v>78</v>
      </c>
      <c r="D99" s="31" t="s">
        <v>22</v>
      </c>
      <c r="E99" s="57" t="n">
        <f aca="false">100-50</f>
        <v>50</v>
      </c>
      <c r="F99" s="57"/>
      <c r="G99" s="35" t="n">
        <f aca="false">E99+F99</f>
        <v>50</v>
      </c>
      <c r="H99" s="57" t="n">
        <f aca="false">100-50</f>
        <v>50</v>
      </c>
      <c r="I99" s="57"/>
      <c r="J99" s="35" t="n">
        <f aca="false">H99+I99</f>
        <v>50</v>
      </c>
      <c r="K99" s="57" t="n">
        <v>50</v>
      </c>
      <c r="L99" s="57"/>
      <c r="M99" s="35" t="n">
        <f aca="false">K99+L99</f>
        <v>50</v>
      </c>
    </row>
    <row r="100" s="23" customFormat="true" ht="31.5" hidden="false" customHeight="false" outlineLevel="0" collapsed="false">
      <c r="A100" s="39" t="s">
        <v>83</v>
      </c>
      <c r="B100" s="30" t="s">
        <v>84</v>
      </c>
      <c r="C100" s="30" t="s">
        <v>29</v>
      </c>
      <c r="D100" s="40"/>
      <c r="E100" s="58" t="n">
        <f aca="false">E101+E107</f>
        <v>2840</v>
      </c>
      <c r="F100" s="58" t="n">
        <f aca="false">F101+F107</f>
        <v>0</v>
      </c>
      <c r="G100" s="32" t="n">
        <f aca="false">E100+F100</f>
        <v>2840</v>
      </c>
      <c r="H100" s="58" t="n">
        <f aca="false">H101+H107</f>
        <v>0</v>
      </c>
      <c r="I100" s="58" t="n">
        <f aca="false">I101+I107</f>
        <v>0</v>
      </c>
      <c r="J100" s="32" t="n">
        <f aca="false">H100+I100</f>
        <v>0</v>
      </c>
      <c r="K100" s="58" t="n">
        <f aca="false">K101+K107</f>
        <v>0</v>
      </c>
      <c r="L100" s="58" t="n">
        <f aca="false">L101+L107</f>
        <v>0</v>
      </c>
      <c r="M100" s="32" t="n">
        <f aca="false">K100+L100</f>
        <v>0</v>
      </c>
    </row>
    <row r="101" customFormat="false" ht="30" hidden="false" customHeight="false" outlineLevel="0" collapsed="false">
      <c r="A101" s="41" t="s">
        <v>38</v>
      </c>
      <c r="B101" s="34" t="s">
        <v>84</v>
      </c>
      <c r="C101" s="34" t="s">
        <v>39</v>
      </c>
      <c r="D101" s="31"/>
      <c r="E101" s="57" t="n">
        <f aca="false">E102</f>
        <v>840</v>
      </c>
      <c r="F101" s="57" t="n">
        <f aca="false">F102</f>
        <v>0</v>
      </c>
      <c r="G101" s="35" t="n">
        <f aca="false">E101+F101</f>
        <v>840</v>
      </c>
      <c r="H101" s="57" t="n">
        <f aca="false">H102</f>
        <v>0</v>
      </c>
      <c r="I101" s="57" t="n">
        <f aca="false">I102</f>
        <v>0</v>
      </c>
      <c r="J101" s="35" t="n">
        <f aca="false">H101+I101</f>
        <v>0</v>
      </c>
      <c r="K101" s="57" t="n">
        <f aca="false">K102</f>
        <v>0</v>
      </c>
      <c r="L101" s="57" t="n">
        <f aca="false">L102</f>
        <v>0</v>
      </c>
      <c r="M101" s="35" t="n">
        <f aca="false">K101+L101</f>
        <v>0</v>
      </c>
    </row>
    <row r="102" customFormat="false" ht="30" hidden="false" customHeight="false" outlineLevel="0" collapsed="false">
      <c r="A102" s="41" t="s">
        <v>40</v>
      </c>
      <c r="B102" s="34" t="s">
        <v>84</v>
      </c>
      <c r="C102" s="34" t="s">
        <v>41</v>
      </c>
      <c r="D102" s="31"/>
      <c r="E102" s="57" t="n">
        <f aca="false">E103</f>
        <v>840</v>
      </c>
      <c r="F102" s="57" t="n">
        <f aca="false">F103</f>
        <v>0</v>
      </c>
      <c r="G102" s="35" t="n">
        <f aca="false">E102+F102</f>
        <v>840</v>
      </c>
      <c r="H102" s="57" t="n">
        <f aca="false">H103</f>
        <v>0</v>
      </c>
      <c r="I102" s="57" t="n">
        <f aca="false">I103</f>
        <v>0</v>
      </c>
      <c r="J102" s="35" t="n">
        <f aca="false">H102+I102</f>
        <v>0</v>
      </c>
      <c r="K102" s="57" t="n">
        <f aca="false">K103</f>
        <v>0</v>
      </c>
      <c r="L102" s="57" t="n">
        <f aca="false">L103</f>
        <v>0</v>
      </c>
      <c r="M102" s="35" t="n">
        <f aca="false">K102+L102</f>
        <v>0</v>
      </c>
    </row>
    <row r="103" customFormat="false" ht="15" hidden="false" customHeight="false" outlineLevel="0" collapsed="false">
      <c r="A103" s="42" t="s">
        <v>21</v>
      </c>
      <c r="B103" s="34" t="s">
        <v>84</v>
      </c>
      <c r="C103" s="34" t="s">
        <v>41</v>
      </c>
      <c r="D103" s="31" t="s">
        <v>22</v>
      </c>
      <c r="E103" s="57" t="n">
        <f aca="false">500+340</f>
        <v>840</v>
      </c>
      <c r="F103" s="57"/>
      <c r="G103" s="35" t="n">
        <f aca="false">E103+F103</f>
        <v>840</v>
      </c>
      <c r="H103" s="57"/>
      <c r="I103" s="57"/>
      <c r="J103" s="35" t="n">
        <f aca="false">H103+I103</f>
        <v>0</v>
      </c>
      <c r="K103" s="57"/>
      <c r="L103" s="57"/>
      <c r="M103" s="35" t="n">
        <f aca="false">K103+L103</f>
        <v>0</v>
      </c>
    </row>
    <row r="104" customFormat="false" ht="15" hidden="true" customHeight="false" outlineLevel="0" collapsed="false">
      <c r="A104" s="41" t="s">
        <v>32</v>
      </c>
      <c r="B104" s="34" t="s">
        <v>84</v>
      </c>
      <c r="C104" s="34" t="s">
        <v>33</v>
      </c>
      <c r="D104" s="31"/>
      <c r="E104" s="57" t="n">
        <f aca="false">E105</f>
        <v>0</v>
      </c>
      <c r="F104" s="57" t="n">
        <f aca="false">F105</f>
        <v>0</v>
      </c>
      <c r="G104" s="35" t="n">
        <f aca="false">E104+F104</f>
        <v>0</v>
      </c>
      <c r="H104" s="57" t="n">
        <f aca="false">H105</f>
        <v>0</v>
      </c>
      <c r="I104" s="57" t="n">
        <f aca="false">I105</f>
        <v>0</v>
      </c>
      <c r="J104" s="35" t="n">
        <f aca="false">H104+I104</f>
        <v>0</v>
      </c>
      <c r="K104" s="57" t="n">
        <f aca="false">K105</f>
        <v>0</v>
      </c>
      <c r="L104" s="57" t="n">
        <f aca="false">L105</f>
        <v>0</v>
      </c>
      <c r="M104" s="35" t="n">
        <f aca="false">K104+L104</f>
        <v>0</v>
      </c>
    </row>
    <row r="105" customFormat="false" ht="15" hidden="true" customHeight="false" outlineLevel="0" collapsed="false">
      <c r="A105" s="41" t="s">
        <v>85</v>
      </c>
      <c r="B105" s="34" t="s">
        <v>84</v>
      </c>
      <c r="C105" s="34" t="s">
        <v>86</v>
      </c>
      <c r="D105" s="31"/>
      <c r="E105" s="57" t="n">
        <f aca="false">E106</f>
        <v>0</v>
      </c>
      <c r="F105" s="57" t="n">
        <f aca="false">F106</f>
        <v>0</v>
      </c>
      <c r="G105" s="35" t="n">
        <f aca="false">E105+F105</f>
        <v>0</v>
      </c>
      <c r="H105" s="57" t="n">
        <f aca="false">H106</f>
        <v>0</v>
      </c>
      <c r="I105" s="57" t="n">
        <f aca="false">I106</f>
        <v>0</v>
      </c>
      <c r="J105" s="35" t="n">
        <f aca="false">H105+I105</f>
        <v>0</v>
      </c>
      <c r="K105" s="57" t="n">
        <f aca="false">K106</f>
        <v>0</v>
      </c>
      <c r="L105" s="57" t="n">
        <f aca="false">L106</f>
        <v>0</v>
      </c>
      <c r="M105" s="35" t="n">
        <f aca="false">K105+L105</f>
        <v>0</v>
      </c>
    </row>
    <row r="106" customFormat="false" ht="15" hidden="true" customHeight="false" outlineLevel="0" collapsed="false">
      <c r="A106" s="42" t="s">
        <v>21</v>
      </c>
      <c r="B106" s="34" t="s">
        <v>84</v>
      </c>
      <c r="C106" s="34" t="s">
        <v>86</v>
      </c>
      <c r="D106" s="31" t="s">
        <v>22</v>
      </c>
      <c r="E106" s="57"/>
      <c r="F106" s="57"/>
      <c r="G106" s="35" t="n">
        <f aca="false">E106+F106</f>
        <v>0</v>
      </c>
      <c r="H106" s="57"/>
      <c r="I106" s="57"/>
      <c r="J106" s="35" t="n">
        <f aca="false">H106+I106</f>
        <v>0</v>
      </c>
      <c r="K106" s="57"/>
      <c r="L106" s="57"/>
      <c r="M106" s="35" t="n">
        <f aca="false">K106+L106</f>
        <v>0</v>
      </c>
    </row>
    <row r="107" s="23" customFormat="true" ht="30.75" hidden="false" customHeight="false" outlineLevel="0" collapsed="false">
      <c r="A107" s="41" t="s">
        <v>87</v>
      </c>
      <c r="B107" s="34" t="s">
        <v>84</v>
      </c>
      <c r="C107" s="34" t="s">
        <v>88</v>
      </c>
      <c r="D107" s="31"/>
      <c r="E107" s="57" t="n">
        <f aca="false">E108</f>
        <v>2000</v>
      </c>
      <c r="F107" s="57" t="n">
        <f aca="false">F108</f>
        <v>0</v>
      </c>
      <c r="G107" s="35" t="n">
        <f aca="false">E107+F107</f>
        <v>2000</v>
      </c>
      <c r="H107" s="57" t="n">
        <f aca="false">H108</f>
        <v>0</v>
      </c>
      <c r="I107" s="57" t="n">
        <f aca="false">I108</f>
        <v>0</v>
      </c>
      <c r="J107" s="35" t="n">
        <f aca="false">H107+I107</f>
        <v>0</v>
      </c>
      <c r="K107" s="57" t="n">
        <f aca="false">K108</f>
        <v>0</v>
      </c>
      <c r="L107" s="57" t="n">
        <f aca="false">L108</f>
        <v>0</v>
      </c>
      <c r="M107" s="35" t="n">
        <f aca="false">K107+L107</f>
        <v>0</v>
      </c>
    </row>
    <row r="108" customFormat="false" ht="15" hidden="false" customHeight="false" outlineLevel="0" collapsed="false">
      <c r="A108" s="41" t="s">
        <v>89</v>
      </c>
      <c r="B108" s="34" t="s">
        <v>84</v>
      </c>
      <c r="C108" s="34" t="s">
        <v>90</v>
      </c>
      <c r="D108" s="31"/>
      <c r="E108" s="57" t="n">
        <f aca="false">E109</f>
        <v>2000</v>
      </c>
      <c r="F108" s="57" t="n">
        <f aca="false">F109</f>
        <v>0</v>
      </c>
      <c r="G108" s="35" t="n">
        <f aca="false">E108+F108</f>
        <v>2000</v>
      </c>
      <c r="H108" s="57" t="n">
        <f aca="false">H109</f>
        <v>0</v>
      </c>
      <c r="I108" s="57" t="n">
        <f aca="false">I109</f>
        <v>0</v>
      </c>
      <c r="J108" s="35" t="n">
        <f aca="false">H108+I108</f>
        <v>0</v>
      </c>
      <c r="K108" s="57" t="n">
        <f aca="false">K109</f>
        <v>0</v>
      </c>
      <c r="L108" s="57" t="n">
        <f aca="false">L109</f>
        <v>0</v>
      </c>
      <c r="M108" s="35" t="n">
        <f aca="false">K108+L108</f>
        <v>0</v>
      </c>
    </row>
    <row r="109" customFormat="false" ht="15" hidden="false" customHeight="false" outlineLevel="0" collapsed="false">
      <c r="A109" s="42" t="s">
        <v>21</v>
      </c>
      <c r="B109" s="34" t="s">
        <v>84</v>
      </c>
      <c r="C109" s="34" t="s">
        <v>90</v>
      </c>
      <c r="D109" s="31" t="s">
        <v>22</v>
      </c>
      <c r="E109" s="57" t="n">
        <f aca="false">100+1900</f>
        <v>2000</v>
      </c>
      <c r="F109" s="57"/>
      <c r="G109" s="35" t="n">
        <f aca="false">E109+F109</f>
        <v>2000</v>
      </c>
      <c r="H109" s="57"/>
      <c r="I109" s="57"/>
      <c r="J109" s="35" t="n">
        <f aca="false">H109+I109</f>
        <v>0</v>
      </c>
      <c r="K109" s="57"/>
      <c r="L109" s="57"/>
      <c r="M109" s="35" t="n">
        <f aca="false">K109+L109</f>
        <v>0</v>
      </c>
    </row>
    <row r="110" customFormat="false" ht="47.25" hidden="false" customHeight="false" outlineLevel="0" collapsed="false">
      <c r="A110" s="39" t="s">
        <v>91</v>
      </c>
      <c r="B110" s="30" t="s">
        <v>92</v>
      </c>
      <c r="C110" s="30" t="s">
        <v>29</v>
      </c>
      <c r="D110" s="40"/>
      <c r="E110" s="58" t="n">
        <f aca="false">E111</f>
        <v>6138.74</v>
      </c>
      <c r="F110" s="58" t="n">
        <f aca="false">F111</f>
        <v>2046.25</v>
      </c>
      <c r="G110" s="32" t="n">
        <f aca="false">E110+F110</f>
        <v>8184.99</v>
      </c>
      <c r="H110" s="58" t="n">
        <f aca="false">H111</f>
        <v>12277.484</v>
      </c>
      <c r="I110" s="58" t="n">
        <f aca="false">I111</f>
        <v>0</v>
      </c>
      <c r="J110" s="32" t="n">
        <f aca="false">H110+I110</f>
        <v>12277.484</v>
      </c>
      <c r="K110" s="58" t="n">
        <f aca="false">K111</f>
        <v>14323.731</v>
      </c>
      <c r="L110" s="58" t="n">
        <f aca="false">L111</f>
        <v>0</v>
      </c>
      <c r="M110" s="32" t="n">
        <f aca="false">K110+L110</f>
        <v>14323.731</v>
      </c>
    </row>
    <row r="111" customFormat="false" ht="30" hidden="false" customHeight="false" outlineLevel="0" collapsed="false">
      <c r="A111" s="41" t="s">
        <v>93</v>
      </c>
      <c r="B111" s="34" t="s">
        <v>92</v>
      </c>
      <c r="C111" s="34" t="s">
        <v>94</v>
      </c>
      <c r="D111" s="31"/>
      <c r="E111" s="57" t="n">
        <f aca="false">E112</f>
        <v>6138.74</v>
      </c>
      <c r="F111" s="57" t="n">
        <f aca="false">F112</f>
        <v>2046.25</v>
      </c>
      <c r="G111" s="35" t="n">
        <f aca="false">E111+F111</f>
        <v>8184.99</v>
      </c>
      <c r="H111" s="57" t="n">
        <f aca="false">H112</f>
        <v>12277.484</v>
      </c>
      <c r="I111" s="57" t="n">
        <f aca="false">I112</f>
        <v>0</v>
      </c>
      <c r="J111" s="35" t="n">
        <f aca="false">H111+I111</f>
        <v>12277.484</v>
      </c>
      <c r="K111" s="57" t="n">
        <f aca="false">K112</f>
        <v>14323.731</v>
      </c>
      <c r="L111" s="57" t="n">
        <f aca="false">L112</f>
        <v>0</v>
      </c>
      <c r="M111" s="35" t="n">
        <f aca="false">K111+L111</f>
        <v>14323.731</v>
      </c>
    </row>
    <row r="112" customFormat="false" ht="15" hidden="false" customHeight="false" outlineLevel="0" collapsed="false">
      <c r="A112" s="41" t="s">
        <v>95</v>
      </c>
      <c r="B112" s="34" t="s">
        <v>92</v>
      </c>
      <c r="C112" s="34" t="s">
        <v>96</v>
      </c>
      <c r="D112" s="31"/>
      <c r="E112" s="57" t="n">
        <f aca="false">E113</f>
        <v>6138.74</v>
      </c>
      <c r="F112" s="57" t="n">
        <f aca="false">F113</f>
        <v>2046.25</v>
      </c>
      <c r="G112" s="35" t="n">
        <f aca="false">E112+F112</f>
        <v>8184.99</v>
      </c>
      <c r="H112" s="57" t="n">
        <f aca="false">H113</f>
        <v>12277.484</v>
      </c>
      <c r="I112" s="57" t="n">
        <f aca="false">I113</f>
        <v>0</v>
      </c>
      <c r="J112" s="35" t="n">
        <f aca="false">H112+I112</f>
        <v>12277.484</v>
      </c>
      <c r="K112" s="57" t="n">
        <f aca="false">K113</f>
        <v>14323.731</v>
      </c>
      <c r="L112" s="57" t="n">
        <f aca="false">L113</f>
        <v>0</v>
      </c>
      <c r="M112" s="35" t="n">
        <f aca="false">K112+L112</f>
        <v>14323.731</v>
      </c>
    </row>
    <row r="113" customFormat="false" ht="15" hidden="false" customHeight="false" outlineLevel="0" collapsed="false">
      <c r="A113" s="42" t="s">
        <v>21</v>
      </c>
      <c r="B113" s="34" t="s">
        <v>92</v>
      </c>
      <c r="C113" s="34" t="s">
        <v>96</v>
      </c>
      <c r="D113" s="65" t="s">
        <v>22</v>
      </c>
      <c r="E113" s="43" t="n">
        <v>6138.74</v>
      </c>
      <c r="F113" s="43" t="n">
        <v>2046.25</v>
      </c>
      <c r="G113" s="35" t="n">
        <f aca="false">E113+F113</f>
        <v>8184.99</v>
      </c>
      <c r="H113" s="43" t="n">
        <v>12277.484</v>
      </c>
      <c r="I113" s="43"/>
      <c r="J113" s="35" t="n">
        <f aca="false">H113+I113</f>
        <v>12277.484</v>
      </c>
      <c r="K113" s="43" t="n">
        <v>14323.731</v>
      </c>
      <c r="L113" s="43"/>
      <c r="M113" s="35" t="n">
        <f aca="false">K113+L113</f>
        <v>14323.731</v>
      </c>
    </row>
    <row r="114" customFormat="false" ht="63" hidden="false" customHeight="false" outlineLevel="0" collapsed="false">
      <c r="A114" s="66" t="s">
        <v>97</v>
      </c>
      <c r="B114" s="60" t="s">
        <v>98</v>
      </c>
      <c r="C114" s="60"/>
      <c r="D114" s="60"/>
      <c r="E114" s="67" t="n">
        <f aca="false">E115</f>
        <v>2046.25</v>
      </c>
      <c r="F114" s="67" t="n">
        <f aca="false">F115</f>
        <v>-2046.25</v>
      </c>
      <c r="G114" s="32" t="n">
        <f aca="false">E114+F114</f>
        <v>0</v>
      </c>
      <c r="H114" s="67" t="n">
        <f aca="false">H115</f>
        <v>0</v>
      </c>
      <c r="I114" s="67" t="n">
        <f aca="false">I115</f>
        <v>0</v>
      </c>
      <c r="J114" s="32" t="n">
        <f aca="false">H114+I114</f>
        <v>0</v>
      </c>
      <c r="K114" s="67" t="n">
        <f aca="false">K115</f>
        <v>0</v>
      </c>
      <c r="L114" s="67" t="n">
        <f aca="false">L115</f>
        <v>0</v>
      </c>
      <c r="M114" s="32" t="n">
        <f aca="false">K114+L114</f>
        <v>0</v>
      </c>
    </row>
    <row r="115" customFormat="false" ht="30" hidden="false" customHeight="false" outlineLevel="0" collapsed="false">
      <c r="A115" s="68" t="s">
        <v>93</v>
      </c>
      <c r="B115" s="61" t="s">
        <v>98</v>
      </c>
      <c r="C115" s="61" t="s">
        <v>94</v>
      </c>
      <c r="D115" s="61"/>
      <c r="E115" s="43" t="n">
        <f aca="false">E116</f>
        <v>2046.25</v>
      </c>
      <c r="F115" s="43" t="n">
        <f aca="false">F116</f>
        <v>-2046.25</v>
      </c>
      <c r="G115" s="35" t="n">
        <f aca="false">E115+F115</f>
        <v>0</v>
      </c>
      <c r="H115" s="43" t="n">
        <f aca="false">H116</f>
        <v>0</v>
      </c>
      <c r="I115" s="43" t="n">
        <f aca="false">I116</f>
        <v>0</v>
      </c>
      <c r="J115" s="35" t="n">
        <f aca="false">H115+I115</f>
        <v>0</v>
      </c>
      <c r="K115" s="43" t="n">
        <f aca="false">K116</f>
        <v>0</v>
      </c>
      <c r="L115" s="43" t="n">
        <f aca="false">L116</f>
        <v>0</v>
      </c>
      <c r="M115" s="35" t="n">
        <f aca="false">K115+L115</f>
        <v>0</v>
      </c>
    </row>
    <row r="116" s="23" customFormat="true" ht="18.75" hidden="false" customHeight="true" outlineLevel="0" collapsed="false">
      <c r="A116" s="68" t="s">
        <v>95</v>
      </c>
      <c r="B116" s="61" t="s">
        <v>98</v>
      </c>
      <c r="C116" s="61" t="s">
        <v>96</v>
      </c>
      <c r="D116" s="61"/>
      <c r="E116" s="43" t="n">
        <f aca="false">E117</f>
        <v>2046.25</v>
      </c>
      <c r="F116" s="43" t="n">
        <f aca="false">F117</f>
        <v>-2046.25</v>
      </c>
      <c r="G116" s="35" t="n">
        <f aca="false">E116+F116</f>
        <v>0</v>
      </c>
      <c r="H116" s="43" t="n">
        <f aca="false">H117</f>
        <v>0</v>
      </c>
      <c r="I116" s="43" t="n">
        <f aca="false">I117</f>
        <v>0</v>
      </c>
      <c r="J116" s="35" t="n">
        <f aca="false">H116+I116</f>
        <v>0</v>
      </c>
      <c r="K116" s="43" t="n">
        <f aca="false">K117</f>
        <v>0</v>
      </c>
      <c r="L116" s="43" t="n">
        <f aca="false">L117</f>
        <v>0</v>
      </c>
      <c r="M116" s="35" t="n">
        <f aca="false">K116+L116</f>
        <v>0</v>
      </c>
    </row>
    <row r="117" customFormat="false" ht="15" hidden="false" customHeight="false" outlineLevel="0" collapsed="false">
      <c r="A117" s="49" t="s">
        <v>21</v>
      </c>
      <c r="B117" s="61" t="s">
        <v>98</v>
      </c>
      <c r="C117" s="61" t="s">
        <v>96</v>
      </c>
      <c r="D117" s="61" t="s">
        <v>22</v>
      </c>
      <c r="E117" s="43" t="n">
        <v>2046.25</v>
      </c>
      <c r="F117" s="43" t="n">
        <v>-2046.25</v>
      </c>
      <c r="G117" s="35" t="n">
        <f aca="false">E117+F117</f>
        <v>0</v>
      </c>
      <c r="H117" s="43" t="n">
        <f aca="false">4790.9-4790.9</f>
        <v>0</v>
      </c>
      <c r="I117" s="43"/>
      <c r="J117" s="35" t="n">
        <f aca="false">H117+I117</f>
        <v>0</v>
      </c>
      <c r="K117" s="43"/>
      <c r="L117" s="43"/>
      <c r="M117" s="35" t="n">
        <f aca="false">K117+L117</f>
        <v>0</v>
      </c>
    </row>
    <row r="118" customFormat="false" ht="162" hidden="false" customHeight="true" outlineLevel="0" collapsed="false">
      <c r="A118" s="66" t="s">
        <v>99</v>
      </c>
      <c r="B118" s="27" t="s">
        <v>100</v>
      </c>
      <c r="C118" s="27"/>
      <c r="D118" s="27"/>
      <c r="E118" s="67" t="n">
        <f aca="false">E119</f>
        <v>94.533</v>
      </c>
      <c r="F118" s="67" t="n">
        <f aca="false">F119</f>
        <v>0</v>
      </c>
      <c r="G118" s="32" t="n">
        <f aca="false">E118+F118</f>
        <v>94.533</v>
      </c>
      <c r="H118" s="67" t="n">
        <f aca="false">H119</f>
        <v>0</v>
      </c>
      <c r="I118" s="67" t="n">
        <f aca="false">I119</f>
        <v>0</v>
      </c>
      <c r="J118" s="32" t="n">
        <f aca="false">H118+I118</f>
        <v>0</v>
      </c>
      <c r="K118" s="67" t="n">
        <f aca="false">K119</f>
        <v>0</v>
      </c>
      <c r="L118" s="67" t="n">
        <f aca="false">L119</f>
        <v>0</v>
      </c>
      <c r="M118" s="32" t="n">
        <f aca="false">K118+L118</f>
        <v>0</v>
      </c>
    </row>
    <row r="119" customFormat="false" ht="30" hidden="false" customHeight="false" outlineLevel="0" collapsed="false">
      <c r="A119" s="69" t="s">
        <v>58</v>
      </c>
      <c r="B119" s="48" t="s">
        <v>100</v>
      </c>
      <c r="C119" s="48" t="s">
        <v>39</v>
      </c>
      <c r="D119" s="48"/>
      <c r="E119" s="43" t="n">
        <f aca="false">E120</f>
        <v>94.533</v>
      </c>
      <c r="F119" s="43" t="n">
        <f aca="false">F120</f>
        <v>0</v>
      </c>
      <c r="G119" s="35" t="n">
        <f aca="false">E119+F119</f>
        <v>94.533</v>
      </c>
      <c r="H119" s="43" t="n">
        <f aca="false">H120</f>
        <v>0</v>
      </c>
      <c r="I119" s="43" t="n">
        <f aca="false">I120</f>
        <v>0</v>
      </c>
      <c r="J119" s="35" t="n">
        <f aca="false">H119+I119</f>
        <v>0</v>
      </c>
      <c r="K119" s="43" t="n">
        <f aca="false">K120</f>
        <v>0</v>
      </c>
      <c r="L119" s="43" t="n">
        <f aca="false">L120</f>
        <v>0</v>
      </c>
      <c r="M119" s="35" t="n">
        <f aca="false">K119+L119</f>
        <v>0</v>
      </c>
    </row>
    <row r="120" s="23" customFormat="true" ht="30.75" hidden="false" customHeight="false" outlineLevel="0" collapsed="false">
      <c r="A120" s="68" t="s">
        <v>59</v>
      </c>
      <c r="B120" s="48" t="s">
        <v>100</v>
      </c>
      <c r="C120" s="48" t="s">
        <v>41</v>
      </c>
      <c r="D120" s="48"/>
      <c r="E120" s="43" t="n">
        <f aca="false">E122+E121</f>
        <v>94.533</v>
      </c>
      <c r="F120" s="43" t="n">
        <f aca="false">F122+F121</f>
        <v>0</v>
      </c>
      <c r="G120" s="35" t="n">
        <f aca="false">E120+F120</f>
        <v>94.533</v>
      </c>
      <c r="H120" s="43" t="n">
        <f aca="false">H122+H121</f>
        <v>0</v>
      </c>
      <c r="I120" s="43" t="n">
        <f aca="false">I122+I121</f>
        <v>0</v>
      </c>
      <c r="J120" s="35" t="n">
        <f aca="false">H120+I120</f>
        <v>0</v>
      </c>
      <c r="K120" s="43" t="n">
        <f aca="false">K122+K121</f>
        <v>0</v>
      </c>
      <c r="L120" s="43" t="n">
        <f aca="false">L122+L121</f>
        <v>0</v>
      </c>
      <c r="M120" s="35" t="n">
        <f aca="false">K120+L120</f>
        <v>0</v>
      </c>
    </row>
    <row r="121" customFormat="false" ht="15.75" hidden="false" customHeight="true" outlineLevel="0" collapsed="false">
      <c r="A121" s="49" t="s">
        <v>19</v>
      </c>
      <c r="B121" s="48" t="s">
        <v>100</v>
      </c>
      <c r="C121" s="48" t="s">
        <v>41</v>
      </c>
      <c r="D121" s="48" t="s">
        <v>20</v>
      </c>
      <c r="E121" s="43" t="n">
        <v>94.533</v>
      </c>
      <c r="F121" s="43"/>
      <c r="G121" s="70" t="n">
        <f aca="false">E121+F121</f>
        <v>94.533</v>
      </c>
      <c r="H121" s="43"/>
      <c r="I121" s="43"/>
      <c r="J121" s="35" t="n">
        <f aca="false">H121+I121</f>
        <v>0</v>
      </c>
      <c r="K121" s="43"/>
      <c r="L121" s="43"/>
      <c r="M121" s="35" t="n">
        <f aca="false">K121+L121</f>
        <v>0</v>
      </c>
    </row>
    <row r="122" customFormat="false" ht="16.5" hidden="false" customHeight="true" outlineLevel="0" collapsed="false">
      <c r="A122" s="49" t="s">
        <v>21</v>
      </c>
      <c r="B122" s="48" t="s">
        <v>100</v>
      </c>
      <c r="C122" s="48" t="s">
        <v>41</v>
      </c>
      <c r="D122" s="48" t="s">
        <v>22</v>
      </c>
      <c r="E122" s="43"/>
      <c r="F122" s="43"/>
      <c r="G122" s="35" t="n">
        <f aca="false">E122+F122</f>
        <v>0</v>
      </c>
      <c r="H122" s="43"/>
      <c r="I122" s="43"/>
      <c r="J122" s="35" t="n">
        <f aca="false">H122+I122</f>
        <v>0</v>
      </c>
      <c r="K122" s="43"/>
      <c r="L122" s="43"/>
      <c r="M122" s="35" t="n">
        <f aca="false">K122+L122</f>
        <v>0</v>
      </c>
    </row>
    <row r="123" customFormat="false" ht="30.75" hidden="false" customHeight="true" outlineLevel="0" collapsed="false">
      <c r="A123" s="71" t="s">
        <v>101</v>
      </c>
      <c r="B123" s="72" t="s">
        <v>102</v>
      </c>
      <c r="C123" s="72" t="s">
        <v>29</v>
      </c>
      <c r="D123" s="27"/>
      <c r="E123" s="67" t="n">
        <f aca="false">E127+E124</f>
        <v>509.822</v>
      </c>
      <c r="F123" s="67" t="n">
        <f aca="false">F127+F124</f>
        <v>0</v>
      </c>
      <c r="G123" s="32" t="n">
        <f aca="false">E123+F123</f>
        <v>509.822</v>
      </c>
      <c r="H123" s="67" t="n">
        <f aca="false">H127+H124</f>
        <v>494.822</v>
      </c>
      <c r="I123" s="67" t="n">
        <f aca="false">I127+I124</f>
        <v>0</v>
      </c>
      <c r="J123" s="32" t="n">
        <f aca="false">H123+I123</f>
        <v>494.822</v>
      </c>
      <c r="K123" s="67" t="n">
        <f aca="false">K127+K124</f>
        <v>494.822</v>
      </c>
      <c r="L123" s="67" t="n">
        <f aca="false">L127+L124</f>
        <v>0</v>
      </c>
      <c r="M123" s="32" t="n">
        <f aca="false">K123+L123</f>
        <v>494.822</v>
      </c>
    </row>
    <row r="124" customFormat="false" ht="63" hidden="false" customHeight="true" outlineLevel="0" collapsed="false">
      <c r="A124" s="73" t="s">
        <v>50</v>
      </c>
      <c r="B124" s="34" t="s">
        <v>102</v>
      </c>
      <c r="C124" s="74" t="s">
        <v>51</v>
      </c>
      <c r="D124" s="27"/>
      <c r="E124" s="43" t="n">
        <f aca="false">E125</f>
        <v>133.822</v>
      </c>
      <c r="F124" s="43" t="n">
        <f aca="false">F125</f>
        <v>0</v>
      </c>
      <c r="G124" s="32" t="n">
        <f aca="false">E124+F124</f>
        <v>133.822</v>
      </c>
      <c r="H124" s="67" t="n">
        <f aca="false">H125</f>
        <v>0</v>
      </c>
      <c r="I124" s="67" t="n">
        <f aca="false">I125</f>
        <v>0</v>
      </c>
      <c r="J124" s="32" t="n">
        <f aca="false">H124+I124</f>
        <v>0</v>
      </c>
      <c r="K124" s="67" t="n">
        <f aca="false">K125</f>
        <v>0</v>
      </c>
      <c r="L124" s="67" t="n">
        <f aca="false">L125</f>
        <v>0</v>
      </c>
      <c r="M124" s="32" t="n">
        <f aca="false">K124+L124</f>
        <v>0</v>
      </c>
    </row>
    <row r="125" customFormat="false" ht="32.25" hidden="false" customHeight="true" outlineLevel="0" collapsed="false">
      <c r="A125" s="73" t="s">
        <v>52</v>
      </c>
      <c r="B125" s="34" t="s">
        <v>102</v>
      </c>
      <c r="C125" s="34" t="s">
        <v>53</v>
      </c>
      <c r="D125" s="27"/>
      <c r="E125" s="43" t="n">
        <f aca="false">E126</f>
        <v>133.822</v>
      </c>
      <c r="F125" s="43" t="n">
        <f aca="false">F126</f>
        <v>0</v>
      </c>
      <c r="G125" s="32" t="n">
        <f aca="false">E125+F125</f>
        <v>133.822</v>
      </c>
      <c r="H125" s="67" t="n">
        <f aca="false">H126</f>
        <v>0</v>
      </c>
      <c r="I125" s="67" t="n">
        <f aca="false">I126</f>
        <v>0</v>
      </c>
      <c r="J125" s="32" t="n">
        <f aca="false">H125+I125</f>
        <v>0</v>
      </c>
      <c r="K125" s="67" t="n">
        <f aca="false">K126</f>
        <v>0</v>
      </c>
      <c r="L125" s="67" t="n">
        <f aca="false">L126</f>
        <v>0</v>
      </c>
      <c r="M125" s="32" t="n">
        <f aca="false">K125+L125</f>
        <v>0</v>
      </c>
    </row>
    <row r="126" customFormat="false" ht="20.25" hidden="false" customHeight="true" outlineLevel="0" collapsed="false">
      <c r="A126" s="75" t="s">
        <v>21</v>
      </c>
      <c r="B126" s="34" t="s">
        <v>102</v>
      </c>
      <c r="C126" s="48" t="s">
        <v>53</v>
      </c>
      <c r="D126" s="48" t="s">
        <v>22</v>
      </c>
      <c r="E126" s="43" t="n">
        <v>133.822</v>
      </c>
      <c r="F126" s="43"/>
      <c r="G126" s="32" t="n">
        <f aca="false">E126+F126</f>
        <v>133.822</v>
      </c>
      <c r="H126" s="67"/>
      <c r="I126" s="67"/>
      <c r="J126" s="32" t="n">
        <f aca="false">H126+I126</f>
        <v>0</v>
      </c>
      <c r="K126" s="67"/>
      <c r="L126" s="67"/>
      <c r="M126" s="32" t="n">
        <f aca="false">K126+L126</f>
        <v>0</v>
      </c>
    </row>
    <row r="127" customFormat="false" ht="32.25" hidden="false" customHeight="true" outlineLevel="0" collapsed="false">
      <c r="A127" s="73" t="s">
        <v>58</v>
      </c>
      <c r="B127" s="34" t="s">
        <v>102</v>
      </c>
      <c r="C127" s="74" t="s">
        <v>39</v>
      </c>
      <c r="D127" s="48"/>
      <c r="E127" s="43" t="n">
        <f aca="false">E128</f>
        <v>376</v>
      </c>
      <c r="F127" s="43" t="n">
        <f aca="false">F128</f>
        <v>0</v>
      </c>
      <c r="G127" s="35" t="n">
        <f aca="false">E127+F127</f>
        <v>376</v>
      </c>
      <c r="H127" s="43" t="n">
        <f aca="false">H128</f>
        <v>494.822</v>
      </c>
      <c r="I127" s="43" t="n">
        <f aca="false">I128</f>
        <v>0</v>
      </c>
      <c r="J127" s="35" t="n">
        <f aca="false">H127+I127</f>
        <v>494.822</v>
      </c>
      <c r="K127" s="43" t="n">
        <f aca="false">K128</f>
        <v>494.822</v>
      </c>
      <c r="L127" s="43" t="n">
        <f aca="false">L128</f>
        <v>0</v>
      </c>
      <c r="M127" s="35" t="n">
        <f aca="false">K127+L127</f>
        <v>494.822</v>
      </c>
    </row>
    <row r="128" customFormat="false" ht="31.5" hidden="false" customHeight="true" outlineLevel="0" collapsed="false">
      <c r="A128" s="73" t="s">
        <v>59</v>
      </c>
      <c r="B128" s="34" t="s">
        <v>102</v>
      </c>
      <c r="C128" s="34" t="s">
        <v>41</v>
      </c>
      <c r="D128" s="48"/>
      <c r="E128" s="43" t="n">
        <f aca="false">E129</f>
        <v>376</v>
      </c>
      <c r="F128" s="43" t="n">
        <f aca="false">F129</f>
        <v>0</v>
      </c>
      <c r="G128" s="35" t="n">
        <f aca="false">E128+F128</f>
        <v>376</v>
      </c>
      <c r="H128" s="43" t="n">
        <f aca="false">H129</f>
        <v>494.822</v>
      </c>
      <c r="I128" s="43" t="n">
        <f aca="false">I129</f>
        <v>0</v>
      </c>
      <c r="J128" s="35" t="n">
        <f aca="false">H128+I128</f>
        <v>494.822</v>
      </c>
      <c r="K128" s="43" t="n">
        <f aca="false">K129</f>
        <v>494.822</v>
      </c>
      <c r="L128" s="43" t="n">
        <f aca="false">L129</f>
        <v>0</v>
      </c>
      <c r="M128" s="35" t="n">
        <f aca="false">K128+L128</f>
        <v>494.822</v>
      </c>
    </row>
    <row r="129" customFormat="false" ht="16.5" hidden="false" customHeight="true" outlineLevel="0" collapsed="false">
      <c r="A129" s="76" t="s">
        <v>21</v>
      </c>
      <c r="B129" s="34" t="s">
        <v>102</v>
      </c>
      <c r="C129" s="48" t="s">
        <v>41</v>
      </c>
      <c r="D129" s="48" t="s">
        <v>22</v>
      </c>
      <c r="E129" s="43" t="n">
        <v>376</v>
      </c>
      <c r="F129" s="43"/>
      <c r="G129" s="35" t="n">
        <f aca="false">E129+F129</f>
        <v>376</v>
      </c>
      <c r="H129" s="43" t="n">
        <v>494.822</v>
      </c>
      <c r="I129" s="43"/>
      <c r="J129" s="35" t="n">
        <f aca="false">H129+I129</f>
        <v>494.822</v>
      </c>
      <c r="K129" s="43" t="n">
        <v>494.822</v>
      </c>
      <c r="L129" s="43"/>
      <c r="M129" s="35" t="n">
        <f aca="false">K129+L129</f>
        <v>494.822</v>
      </c>
    </row>
    <row r="130" customFormat="false" ht="67.5" hidden="true" customHeight="true" outlineLevel="0" collapsed="false">
      <c r="A130" s="54" t="s">
        <v>103</v>
      </c>
      <c r="B130" s="48" t="s">
        <v>104</v>
      </c>
      <c r="C130" s="48"/>
      <c r="D130" s="48"/>
      <c r="E130" s="57" t="n">
        <f aca="false">E131</f>
        <v>0</v>
      </c>
      <c r="F130" s="57" t="n">
        <f aca="false">F131</f>
        <v>0</v>
      </c>
      <c r="G130" s="35" t="n">
        <f aca="false">E130+F130</f>
        <v>0</v>
      </c>
      <c r="H130" s="57" t="n">
        <f aca="false">H131</f>
        <v>0</v>
      </c>
      <c r="I130" s="57" t="n">
        <f aca="false">I131</f>
        <v>0</v>
      </c>
      <c r="J130" s="35" t="n">
        <f aca="false">H130+I130</f>
        <v>0</v>
      </c>
      <c r="K130" s="57" t="n">
        <f aca="false">K131</f>
        <v>0</v>
      </c>
      <c r="L130" s="57" t="n">
        <f aca="false">L131</f>
        <v>0</v>
      </c>
      <c r="M130" s="35" t="n">
        <f aca="false">K130+L130</f>
        <v>0</v>
      </c>
    </row>
    <row r="131" customFormat="false" ht="29.25" hidden="true" customHeight="true" outlineLevel="0" collapsed="false">
      <c r="A131" s="54" t="s">
        <v>93</v>
      </c>
      <c r="B131" s="48" t="s">
        <v>104</v>
      </c>
      <c r="C131" s="48" t="s">
        <v>94</v>
      </c>
      <c r="D131" s="48"/>
      <c r="E131" s="57" t="n">
        <f aca="false">E132</f>
        <v>0</v>
      </c>
      <c r="F131" s="57" t="n">
        <f aca="false">F132</f>
        <v>0</v>
      </c>
      <c r="G131" s="35" t="n">
        <f aca="false">E131+F131</f>
        <v>0</v>
      </c>
      <c r="H131" s="57" t="n">
        <f aca="false">H132</f>
        <v>0</v>
      </c>
      <c r="I131" s="57" t="n">
        <f aca="false">I132</f>
        <v>0</v>
      </c>
      <c r="J131" s="35" t="n">
        <f aca="false">H131+I131</f>
        <v>0</v>
      </c>
      <c r="K131" s="57" t="n">
        <f aca="false">K132</f>
        <v>0</v>
      </c>
      <c r="L131" s="57" t="n">
        <f aca="false">L132</f>
        <v>0</v>
      </c>
      <c r="M131" s="35" t="n">
        <f aca="false">K131+L131</f>
        <v>0</v>
      </c>
    </row>
    <row r="132" customFormat="false" ht="15.75" hidden="true" customHeight="true" outlineLevel="0" collapsed="false">
      <c r="A132" s="54" t="s">
        <v>95</v>
      </c>
      <c r="B132" s="48" t="s">
        <v>104</v>
      </c>
      <c r="C132" s="48" t="s">
        <v>96</v>
      </c>
      <c r="D132" s="48"/>
      <c r="E132" s="57" t="n">
        <f aca="false">E133+E134</f>
        <v>0</v>
      </c>
      <c r="F132" s="57" t="n">
        <f aca="false">F133+F134</f>
        <v>0</v>
      </c>
      <c r="G132" s="35" t="n">
        <f aca="false">E132+F132</f>
        <v>0</v>
      </c>
      <c r="H132" s="57" t="n">
        <f aca="false">H133+H134</f>
        <v>0</v>
      </c>
      <c r="I132" s="57" t="n">
        <f aca="false">I133+I134</f>
        <v>0</v>
      </c>
      <c r="J132" s="35" t="n">
        <f aca="false">H132+I132</f>
        <v>0</v>
      </c>
      <c r="K132" s="57" t="n">
        <f aca="false">K133+K134</f>
        <v>0</v>
      </c>
      <c r="L132" s="57" t="n">
        <f aca="false">L133+L134</f>
        <v>0</v>
      </c>
      <c r="M132" s="35" t="n">
        <f aca="false">K132+L132</f>
        <v>0</v>
      </c>
    </row>
    <row r="133" s="36" customFormat="true" ht="15" hidden="true" customHeight="false" outlineLevel="0" collapsed="false">
      <c r="A133" s="55" t="s">
        <v>21</v>
      </c>
      <c r="B133" s="48" t="s">
        <v>104</v>
      </c>
      <c r="C133" s="48" t="s">
        <v>96</v>
      </c>
      <c r="D133" s="48" t="s">
        <v>22</v>
      </c>
      <c r="E133" s="43"/>
      <c r="F133" s="43"/>
      <c r="G133" s="35" t="n">
        <f aca="false">E133+F133</f>
        <v>0</v>
      </c>
      <c r="H133" s="43" t="n">
        <f aca="false">117.245-117.245</f>
        <v>0</v>
      </c>
      <c r="I133" s="43"/>
      <c r="J133" s="35" t="n">
        <f aca="false">H133+I133</f>
        <v>0</v>
      </c>
      <c r="K133" s="43"/>
      <c r="L133" s="43"/>
      <c r="M133" s="35" t="n">
        <f aca="false">K133+L133</f>
        <v>0</v>
      </c>
    </row>
    <row r="134" s="36" customFormat="true" ht="15" hidden="true" customHeight="false" outlineLevel="0" collapsed="false">
      <c r="A134" s="55" t="s">
        <v>23</v>
      </c>
      <c r="B134" s="48" t="s">
        <v>104</v>
      </c>
      <c r="C134" s="48" t="s">
        <v>96</v>
      </c>
      <c r="D134" s="48" t="s">
        <v>24</v>
      </c>
      <c r="E134" s="43"/>
      <c r="F134" s="43"/>
      <c r="G134" s="35" t="n">
        <f aca="false">E134+F134</f>
        <v>0</v>
      </c>
      <c r="H134" s="43" t="n">
        <f aca="false">1100.755-1100.755</f>
        <v>0</v>
      </c>
      <c r="I134" s="43"/>
      <c r="J134" s="35" t="n">
        <f aca="false">H134+I134</f>
        <v>0</v>
      </c>
      <c r="K134" s="43"/>
      <c r="L134" s="43"/>
      <c r="M134" s="35" t="n">
        <f aca="false">K134+L134</f>
        <v>0</v>
      </c>
    </row>
    <row r="135" s="36" customFormat="true" ht="15.75" hidden="false" customHeight="false" outlineLevel="0" collapsed="false">
      <c r="A135" s="39" t="s">
        <v>105</v>
      </c>
      <c r="B135" s="30" t="s">
        <v>106</v>
      </c>
      <c r="C135" s="30" t="s">
        <v>29</v>
      </c>
      <c r="D135" s="40"/>
      <c r="E135" s="58" t="n">
        <f aca="false">E136</f>
        <v>2302.102</v>
      </c>
      <c r="F135" s="58" t="n">
        <f aca="false">F136</f>
        <v>0</v>
      </c>
      <c r="G135" s="32" t="n">
        <f aca="false">E135+F135</f>
        <v>2302.102</v>
      </c>
      <c r="H135" s="58" t="n">
        <f aca="false">H136</f>
        <v>2137.4</v>
      </c>
      <c r="I135" s="58" t="n">
        <f aca="false">I136</f>
        <v>0</v>
      </c>
      <c r="J135" s="32" t="n">
        <f aca="false">H135+I135</f>
        <v>2137.4</v>
      </c>
      <c r="K135" s="58" t="n">
        <f aca="false">K136</f>
        <v>2026</v>
      </c>
      <c r="L135" s="58" t="n">
        <f aca="false">L136</f>
        <v>0</v>
      </c>
      <c r="M135" s="32" t="n">
        <f aca="false">K135+L135</f>
        <v>2026</v>
      </c>
    </row>
    <row r="136" s="36" customFormat="true" ht="60" hidden="false" customHeight="false" outlineLevel="0" collapsed="false">
      <c r="A136" s="41" t="s">
        <v>50</v>
      </c>
      <c r="B136" s="34" t="s">
        <v>106</v>
      </c>
      <c r="C136" s="34" t="s">
        <v>51</v>
      </c>
      <c r="D136" s="31"/>
      <c r="E136" s="57" t="n">
        <f aca="false">E137</f>
        <v>2302.102</v>
      </c>
      <c r="F136" s="57" t="n">
        <f aca="false">F137</f>
        <v>0</v>
      </c>
      <c r="G136" s="35" t="n">
        <f aca="false">E136+F136</f>
        <v>2302.102</v>
      </c>
      <c r="H136" s="57" t="n">
        <f aca="false">H137</f>
        <v>2137.4</v>
      </c>
      <c r="I136" s="57" t="n">
        <f aca="false">I137</f>
        <v>0</v>
      </c>
      <c r="J136" s="35" t="n">
        <f aca="false">H136+I136</f>
        <v>2137.4</v>
      </c>
      <c r="K136" s="57" t="n">
        <f aca="false">K137</f>
        <v>2026</v>
      </c>
      <c r="L136" s="57" t="n">
        <f aca="false">L137</f>
        <v>0</v>
      </c>
      <c r="M136" s="35" t="n">
        <f aca="false">K136+L136</f>
        <v>2026</v>
      </c>
    </row>
    <row r="137" s="23" customFormat="true" ht="30.75" hidden="false" customHeight="false" outlineLevel="0" collapsed="false">
      <c r="A137" s="41" t="s">
        <v>52</v>
      </c>
      <c r="B137" s="34" t="s">
        <v>106</v>
      </c>
      <c r="C137" s="34" t="s">
        <v>53</v>
      </c>
      <c r="D137" s="31"/>
      <c r="E137" s="57" t="n">
        <f aca="false">E138</f>
        <v>2302.102</v>
      </c>
      <c r="F137" s="57" t="n">
        <f aca="false">F138</f>
        <v>0</v>
      </c>
      <c r="G137" s="35" t="n">
        <f aca="false">E137+F137</f>
        <v>2302.102</v>
      </c>
      <c r="H137" s="57" t="n">
        <f aca="false">H138</f>
        <v>2137.4</v>
      </c>
      <c r="I137" s="57" t="n">
        <f aca="false">I138</f>
        <v>0</v>
      </c>
      <c r="J137" s="35" t="n">
        <f aca="false">H137+I137</f>
        <v>2137.4</v>
      </c>
      <c r="K137" s="57" t="n">
        <f aca="false">K138</f>
        <v>2026</v>
      </c>
      <c r="L137" s="57" t="n">
        <f aca="false">L138</f>
        <v>0</v>
      </c>
      <c r="M137" s="35" t="n">
        <f aca="false">K137+L137</f>
        <v>2026</v>
      </c>
    </row>
    <row r="138" customFormat="false" ht="17.25" hidden="false" customHeight="true" outlineLevel="0" collapsed="false">
      <c r="A138" s="41" t="s">
        <v>19</v>
      </c>
      <c r="B138" s="34" t="s">
        <v>106</v>
      </c>
      <c r="C138" s="34" t="s">
        <v>53</v>
      </c>
      <c r="D138" s="31" t="s">
        <v>20</v>
      </c>
      <c r="E138" s="57" t="n">
        <v>2302.102</v>
      </c>
      <c r="F138" s="57"/>
      <c r="G138" s="35" t="n">
        <f aca="false">E138+F138</f>
        <v>2302.102</v>
      </c>
      <c r="H138" s="57" t="n">
        <f aca="false">2026+111.4</f>
        <v>2137.4</v>
      </c>
      <c r="I138" s="57"/>
      <c r="J138" s="35" t="n">
        <f aca="false">H138+I138</f>
        <v>2137.4</v>
      </c>
      <c r="K138" s="57" t="n">
        <v>2026</v>
      </c>
      <c r="L138" s="57"/>
      <c r="M138" s="35" t="n">
        <f aca="false">K138+L138</f>
        <v>2026</v>
      </c>
    </row>
    <row r="139" customFormat="false" ht="15" hidden="false" customHeight="true" outlineLevel="0" collapsed="false">
      <c r="A139" s="39" t="s">
        <v>107</v>
      </c>
      <c r="B139" s="30" t="s">
        <v>108</v>
      </c>
      <c r="C139" s="30" t="s">
        <v>29</v>
      </c>
      <c r="D139" s="40"/>
      <c r="E139" s="58" t="n">
        <f aca="false">E140+E143+E146</f>
        <v>44540.83</v>
      </c>
      <c r="F139" s="58" t="n">
        <f aca="false">F140+F143+F146</f>
        <v>0</v>
      </c>
      <c r="G139" s="32" t="n">
        <f aca="false">E139+F139</f>
        <v>44540.83</v>
      </c>
      <c r="H139" s="58" t="n">
        <f aca="false">H140+H143+H146</f>
        <v>41106.366</v>
      </c>
      <c r="I139" s="58" t="n">
        <f aca="false">I140+I143+I146</f>
        <v>0</v>
      </c>
      <c r="J139" s="32" t="n">
        <f aca="false">H139+I139</f>
        <v>41106.366</v>
      </c>
      <c r="K139" s="58" t="n">
        <f aca="false">K140+K143+K146</f>
        <v>39806.5</v>
      </c>
      <c r="L139" s="58" t="n">
        <f aca="false">L140+L143+L146</f>
        <v>0</v>
      </c>
      <c r="M139" s="32" t="n">
        <f aca="false">K139+L139</f>
        <v>39806.5</v>
      </c>
    </row>
    <row r="140" s="36" customFormat="true" ht="15" hidden="false" customHeight="true" outlineLevel="0" collapsed="false">
      <c r="A140" s="41" t="s">
        <v>50</v>
      </c>
      <c r="B140" s="34" t="s">
        <v>108</v>
      </c>
      <c r="C140" s="34" t="s">
        <v>51</v>
      </c>
      <c r="D140" s="31"/>
      <c r="E140" s="57" t="n">
        <f aca="false">E141</f>
        <v>41941.563</v>
      </c>
      <c r="F140" s="57" t="n">
        <f aca="false">F141</f>
        <v>0</v>
      </c>
      <c r="G140" s="35" t="n">
        <f aca="false">E140+F140</f>
        <v>41941.563</v>
      </c>
      <c r="H140" s="57" t="n">
        <f aca="false">H141</f>
        <v>38846.4</v>
      </c>
      <c r="I140" s="57" t="n">
        <f aca="false">I141</f>
        <v>0</v>
      </c>
      <c r="J140" s="35" t="n">
        <f aca="false">H140+I140</f>
        <v>38846.4</v>
      </c>
      <c r="K140" s="57" t="n">
        <f aca="false">K141</f>
        <v>36787.2</v>
      </c>
      <c r="L140" s="57" t="n">
        <f aca="false">L141</f>
        <v>0</v>
      </c>
      <c r="M140" s="35" t="n">
        <f aca="false">K140+L140</f>
        <v>36787.2</v>
      </c>
    </row>
    <row r="141" s="36" customFormat="true" ht="15" hidden="false" customHeight="true" outlineLevel="0" collapsed="false">
      <c r="A141" s="41" t="s">
        <v>52</v>
      </c>
      <c r="B141" s="34" t="s">
        <v>108</v>
      </c>
      <c r="C141" s="34" t="s">
        <v>53</v>
      </c>
      <c r="D141" s="31"/>
      <c r="E141" s="57" t="n">
        <f aca="false">E142</f>
        <v>41941.563</v>
      </c>
      <c r="F141" s="57" t="n">
        <f aca="false">F142</f>
        <v>0</v>
      </c>
      <c r="G141" s="35" t="n">
        <f aca="false">E141+F141</f>
        <v>41941.563</v>
      </c>
      <c r="H141" s="57" t="n">
        <f aca="false">H142</f>
        <v>38846.4</v>
      </c>
      <c r="I141" s="57" t="n">
        <f aca="false">I142</f>
        <v>0</v>
      </c>
      <c r="J141" s="35" t="n">
        <f aca="false">H141+I141</f>
        <v>38846.4</v>
      </c>
      <c r="K141" s="57" t="n">
        <f aca="false">K142</f>
        <v>36787.2</v>
      </c>
      <c r="L141" s="57" t="n">
        <f aca="false">L142</f>
        <v>0</v>
      </c>
      <c r="M141" s="35" t="n">
        <f aca="false">K141+L141</f>
        <v>36787.2</v>
      </c>
    </row>
    <row r="142" s="36" customFormat="true" ht="15" hidden="false" customHeight="true" outlineLevel="0" collapsed="false">
      <c r="A142" s="41" t="s">
        <v>19</v>
      </c>
      <c r="B142" s="34" t="s">
        <v>108</v>
      </c>
      <c r="C142" s="34" t="s">
        <v>53</v>
      </c>
      <c r="D142" s="31" t="s">
        <v>20</v>
      </c>
      <c r="E142" s="57" t="n">
        <v>41941.563</v>
      </c>
      <c r="F142" s="57"/>
      <c r="G142" s="35" t="n">
        <f aca="false">E142+F142</f>
        <v>41941.563</v>
      </c>
      <c r="H142" s="57" t="n">
        <f aca="false">13685.9+2651.2+2237.6+4589.5+4290.9+4004+939.3+4388.8+786.7+140.2+123.1+252.2+254.2+234.7+220.2+47.9</f>
        <v>38846.4</v>
      </c>
      <c r="I142" s="57"/>
      <c r="J142" s="35" t="n">
        <f aca="false">H142+I142</f>
        <v>38846.4</v>
      </c>
      <c r="K142" s="57" t="n">
        <f aca="false">13685.9+2651.2+2237.6+4589.5+4290.9+4004+939.3+4388.8</f>
        <v>36787.2</v>
      </c>
      <c r="L142" s="57"/>
      <c r="M142" s="35" t="n">
        <f aca="false">K142+L142</f>
        <v>36787.2</v>
      </c>
    </row>
    <row r="143" s="36" customFormat="true" ht="15" hidden="false" customHeight="true" outlineLevel="0" collapsed="false">
      <c r="A143" s="41" t="s">
        <v>38</v>
      </c>
      <c r="B143" s="34" t="s">
        <v>108</v>
      </c>
      <c r="C143" s="34" t="s">
        <v>39</v>
      </c>
      <c r="D143" s="31"/>
      <c r="E143" s="57" t="n">
        <f aca="false">E144</f>
        <v>2580.467</v>
      </c>
      <c r="F143" s="57" t="n">
        <f aca="false">F144</f>
        <v>0</v>
      </c>
      <c r="G143" s="35" t="n">
        <f aca="false">E143+F143</f>
        <v>2580.467</v>
      </c>
      <c r="H143" s="57" t="n">
        <f aca="false">H144</f>
        <v>2248.866</v>
      </c>
      <c r="I143" s="57" t="n">
        <f aca="false">I144</f>
        <v>0</v>
      </c>
      <c r="J143" s="35" t="n">
        <f aca="false">H143+I143</f>
        <v>2248.866</v>
      </c>
      <c r="K143" s="57" t="n">
        <f aca="false">K144</f>
        <v>3004.4</v>
      </c>
      <c r="L143" s="57" t="n">
        <f aca="false">L144</f>
        <v>0</v>
      </c>
      <c r="M143" s="35" t="n">
        <f aca="false">K143+L143</f>
        <v>3004.4</v>
      </c>
    </row>
    <row r="144" s="36" customFormat="true" ht="15" hidden="false" customHeight="true" outlineLevel="0" collapsed="false">
      <c r="A144" s="41" t="s">
        <v>40</v>
      </c>
      <c r="B144" s="34" t="s">
        <v>108</v>
      </c>
      <c r="C144" s="34" t="s">
        <v>41</v>
      </c>
      <c r="D144" s="31"/>
      <c r="E144" s="57" t="n">
        <f aca="false">E145</f>
        <v>2580.467</v>
      </c>
      <c r="F144" s="57" t="n">
        <f aca="false">F145</f>
        <v>0</v>
      </c>
      <c r="G144" s="35" t="n">
        <f aca="false">E144+F144</f>
        <v>2580.467</v>
      </c>
      <c r="H144" s="57" t="n">
        <f aca="false">H145</f>
        <v>2248.866</v>
      </c>
      <c r="I144" s="57" t="n">
        <f aca="false">I145</f>
        <v>0</v>
      </c>
      <c r="J144" s="35" t="n">
        <f aca="false">H144+I144</f>
        <v>2248.866</v>
      </c>
      <c r="K144" s="57" t="n">
        <f aca="false">K145</f>
        <v>3004.4</v>
      </c>
      <c r="L144" s="57" t="n">
        <f aca="false">L145</f>
        <v>0</v>
      </c>
      <c r="M144" s="35" t="n">
        <f aca="false">K144+L144</f>
        <v>3004.4</v>
      </c>
    </row>
    <row r="145" s="36" customFormat="true" ht="15" hidden="false" customHeight="true" outlineLevel="0" collapsed="false">
      <c r="A145" s="42" t="s">
        <v>19</v>
      </c>
      <c r="B145" s="34" t="s">
        <v>108</v>
      </c>
      <c r="C145" s="34" t="s">
        <v>41</v>
      </c>
      <c r="D145" s="31" t="s">
        <v>20</v>
      </c>
      <c r="E145" s="57" t="n">
        <v>2580.467</v>
      </c>
      <c r="F145" s="57"/>
      <c r="G145" s="35" t="n">
        <f aca="false">E145+F145</f>
        <v>2580.467</v>
      </c>
      <c r="H145" s="57" t="n">
        <f aca="false">989+131.7+81.5+146.2+424.8+123.9+314.9+36.866</f>
        <v>2248.866</v>
      </c>
      <c r="I145" s="57"/>
      <c r="J145" s="35" t="n">
        <f aca="false">H145+I145</f>
        <v>2248.866</v>
      </c>
      <c r="K145" s="57" t="n">
        <f aca="false">1321.2+176+108.8+195.4+567.5+165.6+420.6+49.3</f>
        <v>3004.4</v>
      </c>
      <c r="L145" s="57"/>
      <c r="M145" s="35" t="n">
        <f aca="false">K145+L145</f>
        <v>3004.4</v>
      </c>
    </row>
    <row r="146" s="36" customFormat="true" ht="15" hidden="false" customHeight="true" outlineLevel="0" collapsed="false">
      <c r="A146" s="41" t="s">
        <v>109</v>
      </c>
      <c r="B146" s="34" t="s">
        <v>108</v>
      </c>
      <c r="C146" s="34" t="s">
        <v>110</v>
      </c>
      <c r="D146" s="31"/>
      <c r="E146" s="57" t="n">
        <f aca="false">E149+E147</f>
        <v>18.8</v>
      </c>
      <c r="F146" s="57" t="n">
        <f aca="false">F149+F147</f>
        <v>0</v>
      </c>
      <c r="G146" s="35" t="n">
        <f aca="false">E146+F146</f>
        <v>18.8</v>
      </c>
      <c r="H146" s="57" t="n">
        <f aca="false">H149+H147</f>
        <v>11.1</v>
      </c>
      <c r="I146" s="57" t="n">
        <f aca="false">I149+I147</f>
        <v>0</v>
      </c>
      <c r="J146" s="35" t="n">
        <f aca="false">H146+I146</f>
        <v>11.1</v>
      </c>
      <c r="K146" s="57" t="n">
        <f aca="false">K149+K147</f>
        <v>14.9</v>
      </c>
      <c r="L146" s="57" t="n">
        <f aca="false">L149+L147</f>
        <v>0</v>
      </c>
      <c r="M146" s="35" t="n">
        <f aca="false">K146+L146</f>
        <v>14.9</v>
      </c>
    </row>
    <row r="147" s="36" customFormat="true" ht="31.15" hidden="false" customHeight="true" outlineLevel="0" collapsed="false">
      <c r="A147" s="41" t="s">
        <v>111</v>
      </c>
      <c r="B147" s="34" t="s">
        <v>108</v>
      </c>
      <c r="C147" s="34" t="s">
        <v>112</v>
      </c>
      <c r="D147" s="31"/>
      <c r="E147" s="57" t="n">
        <f aca="false">E148</f>
        <v>6</v>
      </c>
      <c r="F147" s="57" t="n">
        <f aca="false">F148</f>
        <v>0</v>
      </c>
      <c r="G147" s="35" t="n">
        <f aca="false">E147+F147</f>
        <v>6</v>
      </c>
      <c r="H147" s="57" t="n">
        <f aca="false">H148</f>
        <v>0</v>
      </c>
      <c r="I147" s="57" t="n">
        <f aca="false">I148</f>
        <v>0</v>
      </c>
      <c r="J147" s="35" t="n">
        <f aca="false">H147+I147</f>
        <v>0</v>
      </c>
      <c r="K147" s="57" t="n">
        <f aca="false">K148</f>
        <v>0</v>
      </c>
      <c r="L147" s="57" t="n">
        <f aca="false">L148</f>
        <v>0</v>
      </c>
      <c r="M147" s="35" t="n">
        <f aca="false">K147+L147</f>
        <v>0</v>
      </c>
    </row>
    <row r="148" s="36" customFormat="true" ht="15" hidden="false" customHeight="true" outlineLevel="0" collapsed="false">
      <c r="A148" s="42" t="s">
        <v>19</v>
      </c>
      <c r="B148" s="34" t="s">
        <v>108</v>
      </c>
      <c r="C148" s="34" t="s">
        <v>112</v>
      </c>
      <c r="D148" s="31" t="s">
        <v>20</v>
      </c>
      <c r="E148" s="57" t="n">
        <v>6</v>
      </c>
      <c r="F148" s="57"/>
      <c r="G148" s="35" t="n">
        <f aca="false">E148+F148</f>
        <v>6</v>
      </c>
      <c r="H148" s="57"/>
      <c r="I148" s="57"/>
      <c r="J148" s="35" t="n">
        <f aca="false">H148+I148</f>
        <v>0</v>
      </c>
      <c r="K148" s="57"/>
      <c r="L148" s="57"/>
      <c r="M148" s="35" t="n">
        <f aca="false">K148+L148</f>
        <v>0</v>
      </c>
    </row>
    <row r="149" customFormat="false" ht="15" hidden="false" customHeight="false" outlineLevel="0" collapsed="false">
      <c r="A149" s="41" t="s">
        <v>113</v>
      </c>
      <c r="B149" s="34" t="s">
        <v>108</v>
      </c>
      <c r="C149" s="34" t="s">
        <v>114</v>
      </c>
      <c r="D149" s="31"/>
      <c r="E149" s="57" t="n">
        <f aca="false">E150</f>
        <v>12.8</v>
      </c>
      <c r="F149" s="57" t="n">
        <f aca="false">F150</f>
        <v>0</v>
      </c>
      <c r="G149" s="35" t="n">
        <f aca="false">E149+F149</f>
        <v>12.8</v>
      </c>
      <c r="H149" s="57" t="n">
        <f aca="false">H150</f>
        <v>11.1</v>
      </c>
      <c r="I149" s="57" t="n">
        <f aca="false">I150</f>
        <v>0</v>
      </c>
      <c r="J149" s="35" t="n">
        <f aca="false">H149+I149</f>
        <v>11.1</v>
      </c>
      <c r="K149" s="57" t="n">
        <f aca="false">K150</f>
        <v>14.9</v>
      </c>
      <c r="L149" s="57" t="n">
        <f aca="false">L150</f>
        <v>0</v>
      </c>
      <c r="M149" s="35" t="n">
        <f aca="false">K149+L149</f>
        <v>14.9</v>
      </c>
    </row>
    <row r="150" customFormat="false" ht="15" hidden="false" customHeight="false" outlineLevel="0" collapsed="false">
      <c r="A150" s="42" t="s">
        <v>19</v>
      </c>
      <c r="B150" s="34" t="s">
        <v>108</v>
      </c>
      <c r="C150" s="34" t="s">
        <v>114</v>
      </c>
      <c r="D150" s="31" t="s">
        <v>20</v>
      </c>
      <c r="E150" s="57" t="n">
        <f aca="false">12.8</f>
        <v>12.8</v>
      </c>
      <c r="F150" s="57"/>
      <c r="G150" s="35" t="n">
        <f aca="false">E150+F150</f>
        <v>12.8</v>
      </c>
      <c r="H150" s="57" t="n">
        <v>11.1</v>
      </c>
      <c r="I150" s="57"/>
      <c r="J150" s="35" t="n">
        <f aca="false">H150+I150</f>
        <v>11.1</v>
      </c>
      <c r="K150" s="57" t="n">
        <v>14.9</v>
      </c>
      <c r="L150" s="57"/>
      <c r="M150" s="35" t="n">
        <f aca="false">K150+L150</f>
        <v>14.9</v>
      </c>
    </row>
    <row r="151" s="36" customFormat="true" ht="15.75" hidden="false" customHeight="false" outlineLevel="0" collapsed="false">
      <c r="A151" s="39" t="s">
        <v>115</v>
      </c>
      <c r="B151" s="30" t="s">
        <v>116</v>
      </c>
      <c r="C151" s="30" t="s">
        <v>29</v>
      </c>
      <c r="D151" s="40"/>
      <c r="E151" s="58" t="n">
        <f aca="false">E152+E161+E155+E158</f>
        <v>1370</v>
      </c>
      <c r="F151" s="58" t="n">
        <f aca="false">F152+F161+F155+F158</f>
        <v>-400</v>
      </c>
      <c r="G151" s="32" t="n">
        <f aca="false">E151+F151</f>
        <v>970</v>
      </c>
      <c r="H151" s="58" t="n">
        <f aca="false">H152+H161+H155+H158</f>
        <v>400</v>
      </c>
      <c r="I151" s="58" t="n">
        <f aca="false">I152+I161+I155+I158</f>
        <v>0</v>
      </c>
      <c r="J151" s="32" t="n">
        <f aca="false">H151+I151</f>
        <v>400</v>
      </c>
      <c r="K151" s="58" t="n">
        <f aca="false">K152+K161+K155+K158</f>
        <v>400</v>
      </c>
      <c r="L151" s="58" t="n">
        <f aca="false">L152+L161+L155+L158</f>
        <v>0</v>
      </c>
      <c r="M151" s="32" t="n">
        <f aca="false">K151+L151</f>
        <v>400</v>
      </c>
    </row>
    <row r="152" s="63" customFormat="true" ht="32.25" hidden="false" customHeight="true" outlineLevel="0" collapsed="false">
      <c r="A152" s="41" t="s">
        <v>38</v>
      </c>
      <c r="B152" s="34" t="s">
        <v>116</v>
      </c>
      <c r="C152" s="34" t="s">
        <v>39</v>
      </c>
      <c r="D152" s="31"/>
      <c r="E152" s="57" t="n">
        <f aca="false">E153</f>
        <v>0</v>
      </c>
      <c r="F152" s="57" t="n">
        <f aca="false">F153</f>
        <v>84.927</v>
      </c>
      <c r="G152" s="35" t="n">
        <f aca="false">E152+F152</f>
        <v>84.927</v>
      </c>
      <c r="H152" s="57" t="n">
        <f aca="false">H153</f>
        <v>0</v>
      </c>
      <c r="I152" s="57" t="n">
        <f aca="false">I153</f>
        <v>0</v>
      </c>
      <c r="J152" s="35" t="n">
        <f aca="false">H152+I152</f>
        <v>0</v>
      </c>
      <c r="K152" s="57" t="n">
        <f aca="false">K153</f>
        <v>0</v>
      </c>
      <c r="L152" s="57" t="n">
        <f aca="false">L153</f>
        <v>0</v>
      </c>
      <c r="M152" s="35" t="n">
        <f aca="false">K152+L152</f>
        <v>0</v>
      </c>
    </row>
    <row r="153" s="36" customFormat="true" ht="15" hidden="false" customHeight="true" outlineLevel="0" collapsed="false">
      <c r="A153" s="41" t="s">
        <v>40</v>
      </c>
      <c r="B153" s="34" t="s">
        <v>116</v>
      </c>
      <c r="C153" s="34" t="s">
        <v>41</v>
      </c>
      <c r="D153" s="31"/>
      <c r="E153" s="57" t="n">
        <f aca="false">E154</f>
        <v>0</v>
      </c>
      <c r="F153" s="57" t="n">
        <f aca="false">F154</f>
        <v>84.927</v>
      </c>
      <c r="G153" s="35" t="n">
        <f aca="false">E153+F153</f>
        <v>84.927</v>
      </c>
      <c r="H153" s="57" t="n">
        <f aca="false">H154</f>
        <v>0</v>
      </c>
      <c r="I153" s="57" t="n">
        <f aca="false">I154</f>
        <v>0</v>
      </c>
      <c r="J153" s="35" t="n">
        <f aca="false">H153+I153</f>
        <v>0</v>
      </c>
      <c r="K153" s="57" t="n">
        <f aca="false">K154</f>
        <v>0</v>
      </c>
      <c r="L153" s="57" t="n">
        <f aca="false">L154</f>
        <v>0</v>
      </c>
      <c r="M153" s="35" t="n">
        <f aca="false">K153+L153</f>
        <v>0</v>
      </c>
    </row>
    <row r="154" s="36" customFormat="true" ht="15" hidden="false" customHeight="true" outlineLevel="0" collapsed="false">
      <c r="A154" s="42" t="s">
        <v>19</v>
      </c>
      <c r="B154" s="34" t="s">
        <v>116</v>
      </c>
      <c r="C154" s="34" t="s">
        <v>41</v>
      </c>
      <c r="D154" s="31" t="s">
        <v>20</v>
      </c>
      <c r="E154" s="57"/>
      <c r="F154" s="57" t="n">
        <v>84.927</v>
      </c>
      <c r="G154" s="35" t="n">
        <f aca="false">E154+F154</f>
        <v>84.927</v>
      </c>
      <c r="H154" s="57"/>
      <c r="I154" s="57"/>
      <c r="J154" s="35" t="n">
        <f aca="false">H154+I154</f>
        <v>0</v>
      </c>
      <c r="K154" s="57"/>
      <c r="L154" s="57"/>
      <c r="M154" s="35" t="n">
        <f aca="false">K154+L154</f>
        <v>0</v>
      </c>
    </row>
    <row r="155" s="36" customFormat="true" ht="15" hidden="false" customHeight="true" outlineLevel="0" collapsed="false">
      <c r="A155" s="69" t="s">
        <v>44</v>
      </c>
      <c r="B155" s="77" t="s">
        <v>116</v>
      </c>
      <c r="C155" s="77" t="s">
        <v>45</v>
      </c>
      <c r="D155" s="77"/>
      <c r="E155" s="57" t="n">
        <f aca="false">E156</f>
        <v>53.476</v>
      </c>
      <c r="F155" s="57" t="n">
        <f aca="false">F156</f>
        <v>26.738</v>
      </c>
      <c r="G155" s="35" t="n">
        <f aca="false">E155+F155</f>
        <v>80.214</v>
      </c>
      <c r="H155" s="57" t="n">
        <f aca="false">H156</f>
        <v>0</v>
      </c>
      <c r="I155" s="57" t="n">
        <f aca="false">I156</f>
        <v>0</v>
      </c>
      <c r="J155" s="35" t="n">
        <f aca="false">H155+I155</f>
        <v>0</v>
      </c>
      <c r="K155" s="57" t="n">
        <f aca="false">K156</f>
        <v>0</v>
      </c>
      <c r="L155" s="57" t="n">
        <f aca="false">L156</f>
        <v>0</v>
      </c>
      <c r="M155" s="35" t="n">
        <f aca="false">K155+L155</f>
        <v>0</v>
      </c>
    </row>
    <row r="156" s="63" customFormat="true" ht="16.5" hidden="false" customHeight="true" outlineLevel="0" collapsed="false">
      <c r="A156" s="54" t="s">
        <v>117</v>
      </c>
      <c r="B156" s="77" t="s">
        <v>116</v>
      </c>
      <c r="C156" s="77" t="s">
        <v>118</v>
      </c>
      <c r="D156" s="77"/>
      <c r="E156" s="57" t="n">
        <f aca="false">E157</f>
        <v>53.476</v>
      </c>
      <c r="F156" s="57" t="n">
        <f aca="false">F157</f>
        <v>26.738</v>
      </c>
      <c r="G156" s="35" t="n">
        <f aca="false">E156+F156</f>
        <v>80.214</v>
      </c>
      <c r="H156" s="57" t="n">
        <f aca="false">H157</f>
        <v>0</v>
      </c>
      <c r="I156" s="57" t="n">
        <f aca="false">I157</f>
        <v>0</v>
      </c>
      <c r="J156" s="35" t="n">
        <f aca="false">H156+I156</f>
        <v>0</v>
      </c>
      <c r="K156" s="57" t="n">
        <f aca="false">K157</f>
        <v>0</v>
      </c>
      <c r="L156" s="57" t="n">
        <f aca="false">L157</f>
        <v>0</v>
      </c>
      <c r="M156" s="35" t="n">
        <f aca="false">K156+L156</f>
        <v>0</v>
      </c>
    </row>
    <row r="157" s="36" customFormat="true" ht="15.75" hidden="false" customHeight="true" outlineLevel="0" collapsed="false">
      <c r="A157" s="55" t="s">
        <v>19</v>
      </c>
      <c r="B157" s="77" t="s">
        <v>116</v>
      </c>
      <c r="C157" s="77" t="s">
        <v>118</v>
      </c>
      <c r="D157" s="77" t="s">
        <v>20</v>
      </c>
      <c r="E157" s="57" t="n">
        <v>53.476</v>
      </c>
      <c r="F157" s="57" t="n">
        <v>26.738</v>
      </c>
      <c r="G157" s="35" t="n">
        <f aca="false">E157+F157</f>
        <v>80.214</v>
      </c>
      <c r="H157" s="57"/>
      <c r="I157" s="57"/>
      <c r="J157" s="35" t="n">
        <f aca="false">H157+I157</f>
        <v>0</v>
      </c>
      <c r="K157" s="57"/>
      <c r="L157" s="57"/>
      <c r="M157" s="35" t="n">
        <f aca="false">K157+L157</f>
        <v>0</v>
      </c>
    </row>
    <row r="158" s="36" customFormat="true" ht="30.75" hidden="true" customHeight="true" outlineLevel="0" collapsed="false">
      <c r="A158" s="68" t="s">
        <v>87</v>
      </c>
      <c r="B158" s="61" t="s">
        <v>116</v>
      </c>
      <c r="C158" s="61" t="s">
        <v>88</v>
      </c>
      <c r="D158" s="61"/>
      <c r="E158" s="57" t="n">
        <f aca="false">E159</f>
        <v>0</v>
      </c>
      <c r="F158" s="57" t="n">
        <f aca="false">F159</f>
        <v>0</v>
      </c>
      <c r="G158" s="35" t="n">
        <f aca="false">E158+F158</f>
        <v>0</v>
      </c>
      <c r="H158" s="57" t="n">
        <f aca="false">H159</f>
        <v>0</v>
      </c>
      <c r="I158" s="57" t="n">
        <f aca="false">I159</f>
        <v>0</v>
      </c>
      <c r="J158" s="35" t="n">
        <f aca="false">H158+I158</f>
        <v>0</v>
      </c>
      <c r="K158" s="57" t="n">
        <f aca="false">K159</f>
        <v>0</v>
      </c>
      <c r="L158" s="57" t="n">
        <f aca="false">L159</f>
        <v>0</v>
      </c>
      <c r="M158" s="35" t="n">
        <f aca="false">K158+L158</f>
        <v>0</v>
      </c>
    </row>
    <row r="159" s="36" customFormat="true" ht="15" hidden="true" customHeight="true" outlineLevel="0" collapsed="false">
      <c r="A159" s="68" t="s">
        <v>89</v>
      </c>
      <c r="B159" s="61" t="s">
        <v>116</v>
      </c>
      <c r="C159" s="61" t="s">
        <v>90</v>
      </c>
      <c r="D159" s="61"/>
      <c r="E159" s="57" t="n">
        <f aca="false">E160</f>
        <v>0</v>
      </c>
      <c r="F159" s="57" t="n">
        <f aca="false">F160</f>
        <v>0</v>
      </c>
      <c r="G159" s="35" t="n">
        <f aca="false">E159+F159</f>
        <v>0</v>
      </c>
      <c r="H159" s="57" t="n">
        <f aca="false">H160</f>
        <v>0</v>
      </c>
      <c r="I159" s="57" t="n">
        <f aca="false">I160</f>
        <v>0</v>
      </c>
      <c r="J159" s="35" t="n">
        <f aca="false">H159+I159</f>
        <v>0</v>
      </c>
      <c r="K159" s="57" t="n">
        <f aca="false">K160</f>
        <v>0</v>
      </c>
      <c r="L159" s="57" t="n">
        <f aca="false">L160</f>
        <v>0</v>
      </c>
      <c r="M159" s="35" t="n">
        <f aca="false">K159+L159</f>
        <v>0</v>
      </c>
    </row>
    <row r="160" s="23" customFormat="true" ht="15.75" hidden="true" customHeight="false" outlineLevel="0" collapsed="false">
      <c r="A160" s="49" t="s">
        <v>19</v>
      </c>
      <c r="B160" s="61" t="s">
        <v>116</v>
      </c>
      <c r="C160" s="61" t="s">
        <v>90</v>
      </c>
      <c r="D160" s="61" t="s">
        <v>20</v>
      </c>
      <c r="E160" s="57"/>
      <c r="F160" s="57"/>
      <c r="G160" s="35" t="n">
        <f aca="false">E160+F160</f>
        <v>0</v>
      </c>
      <c r="H160" s="57"/>
      <c r="I160" s="57"/>
      <c r="J160" s="35" t="n">
        <f aca="false">H160+I160</f>
        <v>0</v>
      </c>
      <c r="K160" s="57"/>
      <c r="L160" s="57"/>
      <c r="M160" s="35" t="n">
        <f aca="false">K160+L160</f>
        <v>0</v>
      </c>
    </row>
    <row r="161" customFormat="false" ht="15" hidden="false" customHeight="false" outlineLevel="0" collapsed="false">
      <c r="A161" s="41" t="s">
        <v>109</v>
      </c>
      <c r="B161" s="34" t="s">
        <v>116</v>
      </c>
      <c r="C161" s="34" t="s">
        <v>110</v>
      </c>
      <c r="D161" s="31"/>
      <c r="E161" s="57" t="n">
        <f aca="false">E162</f>
        <v>1316.524</v>
      </c>
      <c r="F161" s="57" t="n">
        <f aca="false">F162</f>
        <v>-511.665</v>
      </c>
      <c r="G161" s="35" t="n">
        <f aca="false">E161+F161</f>
        <v>804.859</v>
      </c>
      <c r="H161" s="57" t="n">
        <f aca="false">H162</f>
        <v>400</v>
      </c>
      <c r="I161" s="57" t="n">
        <f aca="false">I162</f>
        <v>0</v>
      </c>
      <c r="J161" s="35" t="n">
        <f aca="false">H161+I161</f>
        <v>400</v>
      </c>
      <c r="K161" s="57" t="n">
        <f aca="false">K162</f>
        <v>400</v>
      </c>
      <c r="L161" s="57" t="n">
        <f aca="false">L162</f>
        <v>0</v>
      </c>
      <c r="M161" s="35" t="n">
        <f aca="false">K161+L161</f>
        <v>400</v>
      </c>
    </row>
    <row r="162" customFormat="false" ht="15" hidden="false" customHeight="false" outlineLevel="0" collapsed="false">
      <c r="A162" s="41" t="s">
        <v>119</v>
      </c>
      <c r="B162" s="34" t="s">
        <v>116</v>
      </c>
      <c r="C162" s="34" t="s">
        <v>120</v>
      </c>
      <c r="D162" s="31"/>
      <c r="E162" s="57" t="n">
        <f aca="false">E163</f>
        <v>1316.524</v>
      </c>
      <c r="F162" s="57" t="n">
        <f aca="false">F163</f>
        <v>-511.665</v>
      </c>
      <c r="G162" s="35" t="n">
        <f aca="false">E162+F162</f>
        <v>804.859</v>
      </c>
      <c r="H162" s="57" t="n">
        <f aca="false">H163</f>
        <v>400</v>
      </c>
      <c r="I162" s="57" t="n">
        <f aca="false">I163</f>
        <v>0</v>
      </c>
      <c r="J162" s="35" t="n">
        <f aca="false">H162+I162</f>
        <v>400</v>
      </c>
      <c r="K162" s="57" t="n">
        <f aca="false">K163</f>
        <v>400</v>
      </c>
      <c r="L162" s="57" t="n">
        <f aca="false">L163</f>
        <v>0</v>
      </c>
      <c r="M162" s="35" t="n">
        <f aca="false">K162+L162</f>
        <v>400</v>
      </c>
    </row>
    <row r="163" customFormat="false" ht="15" hidden="false" customHeight="false" outlineLevel="0" collapsed="false">
      <c r="A163" s="42" t="s">
        <v>19</v>
      </c>
      <c r="B163" s="34" t="s">
        <v>116</v>
      </c>
      <c r="C163" s="34" t="s">
        <v>120</v>
      </c>
      <c r="D163" s="31" t="s">
        <v>20</v>
      </c>
      <c r="E163" s="57" t="n">
        <v>1316.524</v>
      </c>
      <c r="F163" s="57" t="n">
        <f aca="false">-26.738-84.927-350-50</f>
        <v>-511.665</v>
      </c>
      <c r="G163" s="35" t="n">
        <f aca="false">E163+F163</f>
        <v>804.859</v>
      </c>
      <c r="H163" s="57" t="n">
        <v>400</v>
      </c>
      <c r="I163" s="57"/>
      <c r="J163" s="35" t="n">
        <f aca="false">H163+I163</f>
        <v>400</v>
      </c>
      <c r="K163" s="57" t="n">
        <f aca="false">1400-1000</f>
        <v>400</v>
      </c>
      <c r="L163" s="57"/>
      <c r="M163" s="35" t="n">
        <f aca="false">K163+L163</f>
        <v>400</v>
      </c>
    </row>
    <row r="164" customFormat="false" ht="78.75" hidden="true" customHeight="false" outlineLevel="0" collapsed="false">
      <c r="A164" s="52" t="s">
        <v>121</v>
      </c>
      <c r="B164" s="30" t="s">
        <v>122</v>
      </c>
      <c r="C164" s="27" t="s">
        <v>29</v>
      </c>
      <c r="D164" s="40"/>
      <c r="E164" s="58" t="n">
        <f aca="false">E165</f>
        <v>0</v>
      </c>
      <c r="F164" s="58" t="n">
        <f aca="false">F165</f>
        <v>0</v>
      </c>
      <c r="G164" s="35" t="n">
        <f aca="false">E164+F164</f>
        <v>0</v>
      </c>
      <c r="H164" s="58" t="n">
        <f aca="false">H165</f>
        <v>0</v>
      </c>
      <c r="I164" s="58" t="n">
        <f aca="false">I165</f>
        <v>0</v>
      </c>
      <c r="J164" s="35" t="n">
        <f aca="false">H164+I164</f>
        <v>0</v>
      </c>
      <c r="K164" s="58" t="n">
        <f aca="false">K165</f>
        <v>0</v>
      </c>
      <c r="L164" s="58" t="n">
        <f aca="false">L165</f>
        <v>0</v>
      </c>
      <c r="M164" s="35" t="n">
        <f aca="false">K164+L164</f>
        <v>0</v>
      </c>
    </row>
    <row r="165" s="36" customFormat="true" ht="60" hidden="true" customHeight="false" outlineLevel="0" collapsed="false">
      <c r="A165" s="54" t="s">
        <v>123</v>
      </c>
      <c r="B165" s="34" t="s">
        <v>122</v>
      </c>
      <c r="C165" s="48" t="s">
        <v>51</v>
      </c>
      <c r="D165" s="31"/>
      <c r="E165" s="57" t="n">
        <f aca="false">E166</f>
        <v>0</v>
      </c>
      <c r="F165" s="57" t="n">
        <f aca="false">F166</f>
        <v>0</v>
      </c>
      <c r="G165" s="35" t="n">
        <f aca="false">E165+F165</f>
        <v>0</v>
      </c>
      <c r="H165" s="57" t="n">
        <f aca="false">H166</f>
        <v>0</v>
      </c>
      <c r="I165" s="57" t="n">
        <f aca="false">I166</f>
        <v>0</v>
      </c>
      <c r="J165" s="35" t="n">
        <f aca="false">H165+I165</f>
        <v>0</v>
      </c>
      <c r="K165" s="57" t="n">
        <f aca="false">K166</f>
        <v>0</v>
      </c>
      <c r="L165" s="57" t="n">
        <f aca="false">L166</f>
        <v>0</v>
      </c>
      <c r="M165" s="35" t="n">
        <f aca="false">K165+L165</f>
        <v>0</v>
      </c>
    </row>
    <row r="166" customFormat="false" ht="30" hidden="true" customHeight="false" outlineLevel="0" collapsed="false">
      <c r="A166" s="54" t="s">
        <v>52</v>
      </c>
      <c r="B166" s="34" t="s">
        <v>122</v>
      </c>
      <c r="C166" s="48" t="s">
        <v>53</v>
      </c>
      <c r="D166" s="31"/>
      <c r="E166" s="57" t="n">
        <f aca="false">E167</f>
        <v>0</v>
      </c>
      <c r="F166" s="57" t="n">
        <f aca="false">F167</f>
        <v>0</v>
      </c>
      <c r="G166" s="35" t="n">
        <f aca="false">E166+F166</f>
        <v>0</v>
      </c>
      <c r="H166" s="57" t="n">
        <f aca="false">H167</f>
        <v>0</v>
      </c>
      <c r="I166" s="57" t="n">
        <f aca="false">I167</f>
        <v>0</v>
      </c>
      <c r="J166" s="35" t="n">
        <f aca="false">H166+I166</f>
        <v>0</v>
      </c>
      <c r="K166" s="57" t="n">
        <f aca="false">K167</f>
        <v>0</v>
      </c>
      <c r="L166" s="57" t="n">
        <f aca="false">L167</f>
        <v>0</v>
      </c>
      <c r="M166" s="35" t="n">
        <f aca="false">K166+L166</f>
        <v>0</v>
      </c>
    </row>
    <row r="167" s="23" customFormat="true" ht="35.25" hidden="true" customHeight="true" outlineLevel="0" collapsed="false">
      <c r="A167" s="54" t="s">
        <v>19</v>
      </c>
      <c r="B167" s="34" t="s">
        <v>122</v>
      </c>
      <c r="C167" s="48" t="s">
        <v>53</v>
      </c>
      <c r="D167" s="31" t="s">
        <v>20</v>
      </c>
      <c r="E167" s="57"/>
      <c r="F167" s="57"/>
      <c r="G167" s="35" t="n">
        <f aca="false">E167+F167</f>
        <v>0</v>
      </c>
      <c r="H167" s="57"/>
      <c r="I167" s="57"/>
      <c r="J167" s="35" t="n">
        <f aca="false">H167+I167</f>
        <v>0</v>
      </c>
      <c r="K167" s="57"/>
      <c r="L167" s="57"/>
      <c r="M167" s="35" t="n">
        <f aca="false">K167+L167</f>
        <v>0</v>
      </c>
    </row>
    <row r="168" s="36" customFormat="true" ht="47.25" hidden="true" customHeight="false" outlineLevel="0" collapsed="false">
      <c r="A168" s="52" t="s">
        <v>124</v>
      </c>
      <c r="B168" s="30" t="s">
        <v>125</v>
      </c>
      <c r="C168" s="27" t="s">
        <v>29</v>
      </c>
      <c r="D168" s="40"/>
      <c r="E168" s="58" t="n">
        <f aca="false">E169</f>
        <v>0</v>
      </c>
      <c r="F168" s="58" t="n">
        <f aca="false">F169</f>
        <v>0</v>
      </c>
      <c r="G168" s="35" t="n">
        <f aca="false">E168+F168</f>
        <v>0</v>
      </c>
      <c r="H168" s="58" t="n">
        <f aca="false">H169</f>
        <v>0</v>
      </c>
      <c r="I168" s="58" t="n">
        <f aca="false">I169</f>
        <v>0</v>
      </c>
      <c r="J168" s="35" t="n">
        <f aca="false">H168+I168</f>
        <v>0</v>
      </c>
      <c r="K168" s="58" t="n">
        <f aca="false">K169</f>
        <v>0</v>
      </c>
      <c r="L168" s="58" t="n">
        <f aca="false">L169</f>
        <v>0</v>
      </c>
      <c r="M168" s="35" t="n">
        <f aca="false">K168+L168</f>
        <v>0</v>
      </c>
    </row>
    <row r="169" customFormat="false" ht="60" hidden="true" customHeight="false" outlineLevel="0" collapsed="false">
      <c r="A169" s="54" t="s">
        <v>123</v>
      </c>
      <c r="B169" s="34" t="s">
        <v>125</v>
      </c>
      <c r="C169" s="48" t="s">
        <v>51</v>
      </c>
      <c r="D169" s="31"/>
      <c r="E169" s="57" t="n">
        <f aca="false">E170</f>
        <v>0</v>
      </c>
      <c r="F169" s="57" t="n">
        <f aca="false">F170</f>
        <v>0</v>
      </c>
      <c r="G169" s="35" t="n">
        <f aca="false">E169+F169</f>
        <v>0</v>
      </c>
      <c r="H169" s="57" t="n">
        <f aca="false">H170</f>
        <v>0</v>
      </c>
      <c r="I169" s="57" t="n">
        <f aca="false">I170</f>
        <v>0</v>
      </c>
      <c r="J169" s="35" t="n">
        <f aca="false">H169+I169</f>
        <v>0</v>
      </c>
      <c r="K169" s="57" t="n">
        <f aca="false">K170</f>
        <v>0</v>
      </c>
      <c r="L169" s="57" t="n">
        <f aca="false">L170</f>
        <v>0</v>
      </c>
      <c r="M169" s="35" t="n">
        <f aca="false">K169+L169</f>
        <v>0</v>
      </c>
    </row>
    <row r="170" customFormat="false" ht="30" hidden="true" customHeight="false" outlineLevel="0" collapsed="false">
      <c r="A170" s="54" t="s">
        <v>52</v>
      </c>
      <c r="B170" s="34" t="s">
        <v>125</v>
      </c>
      <c r="C170" s="48" t="s">
        <v>53</v>
      </c>
      <c r="D170" s="31"/>
      <c r="E170" s="57" t="n">
        <f aca="false">E171</f>
        <v>0</v>
      </c>
      <c r="F170" s="57" t="n">
        <f aca="false">F171</f>
        <v>0</v>
      </c>
      <c r="G170" s="35" t="n">
        <f aca="false">E170+F170</f>
        <v>0</v>
      </c>
      <c r="H170" s="57" t="n">
        <f aca="false">H171</f>
        <v>0</v>
      </c>
      <c r="I170" s="57" t="n">
        <f aca="false">I171</f>
        <v>0</v>
      </c>
      <c r="J170" s="35" t="n">
        <f aca="false">H170+I170</f>
        <v>0</v>
      </c>
      <c r="K170" s="57" t="n">
        <f aca="false">K171</f>
        <v>0</v>
      </c>
      <c r="L170" s="57" t="n">
        <f aca="false">L171</f>
        <v>0</v>
      </c>
      <c r="M170" s="35" t="n">
        <f aca="false">K170+L170</f>
        <v>0</v>
      </c>
    </row>
    <row r="171" s="36" customFormat="true" ht="15" hidden="true" customHeight="false" outlineLevel="0" collapsed="false">
      <c r="A171" s="54" t="s">
        <v>19</v>
      </c>
      <c r="B171" s="34" t="s">
        <v>125</v>
      </c>
      <c r="C171" s="48" t="s">
        <v>53</v>
      </c>
      <c r="D171" s="31" t="s">
        <v>20</v>
      </c>
      <c r="E171" s="57"/>
      <c r="F171" s="57"/>
      <c r="G171" s="35" t="n">
        <f aca="false">E171+F171</f>
        <v>0</v>
      </c>
      <c r="H171" s="57"/>
      <c r="I171" s="57"/>
      <c r="J171" s="35" t="n">
        <f aca="false">H171+I171</f>
        <v>0</v>
      </c>
      <c r="K171" s="57"/>
      <c r="L171" s="57"/>
      <c r="M171" s="35" t="n">
        <f aca="false">K171+L171</f>
        <v>0</v>
      </c>
    </row>
    <row r="172" customFormat="false" ht="31.5" hidden="false" customHeight="false" outlineLevel="0" collapsed="false">
      <c r="A172" s="62" t="s">
        <v>126</v>
      </c>
      <c r="B172" s="30" t="s">
        <v>127</v>
      </c>
      <c r="C172" s="30" t="s">
        <v>29</v>
      </c>
      <c r="D172" s="40"/>
      <c r="E172" s="58" t="n">
        <f aca="false">E173+E179+E176</f>
        <v>1376.2</v>
      </c>
      <c r="F172" s="58" t="n">
        <f aca="false">F173+F179+F176</f>
        <v>0</v>
      </c>
      <c r="G172" s="32" t="n">
        <f aca="false">E172+F172</f>
        <v>1376.2</v>
      </c>
      <c r="H172" s="58" t="n">
        <f aca="false">H173+H179+H176</f>
        <v>805.3</v>
      </c>
      <c r="I172" s="58" t="n">
        <f aca="false">I173+I179+I176</f>
        <v>0</v>
      </c>
      <c r="J172" s="32" t="n">
        <f aca="false">H172+I172</f>
        <v>805.3</v>
      </c>
      <c r="K172" s="58" t="n">
        <f aca="false">K173+K179+K176</f>
        <v>1075.9</v>
      </c>
      <c r="L172" s="58" t="n">
        <f aca="false">L173+L179+L176</f>
        <v>0</v>
      </c>
      <c r="M172" s="32" t="n">
        <f aca="false">K172+L172</f>
        <v>1075.9</v>
      </c>
    </row>
    <row r="173" customFormat="false" ht="30" hidden="false" customHeight="false" outlineLevel="0" collapsed="false">
      <c r="A173" s="41" t="s">
        <v>38</v>
      </c>
      <c r="B173" s="34" t="s">
        <v>127</v>
      </c>
      <c r="C173" s="34" t="s">
        <v>39</v>
      </c>
      <c r="D173" s="31"/>
      <c r="E173" s="57" t="n">
        <f aca="false">E174</f>
        <v>1357.2</v>
      </c>
      <c r="F173" s="57" t="n">
        <f aca="false">F174</f>
        <v>-2.5</v>
      </c>
      <c r="G173" s="35" t="n">
        <f aca="false">E173+F173</f>
        <v>1354.7</v>
      </c>
      <c r="H173" s="57" t="n">
        <f aca="false">H174</f>
        <v>788.8</v>
      </c>
      <c r="I173" s="57" t="n">
        <f aca="false">I174</f>
        <v>0</v>
      </c>
      <c r="J173" s="35" t="n">
        <f aca="false">H173+I173</f>
        <v>788.8</v>
      </c>
      <c r="K173" s="57" t="n">
        <f aca="false">K174</f>
        <v>1053.8</v>
      </c>
      <c r="L173" s="57" t="n">
        <f aca="false">L174</f>
        <v>0</v>
      </c>
      <c r="M173" s="35" t="n">
        <f aca="false">K173+L173</f>
        <v>1053.8</v>
      </c>
    </row>
    <row r="174" customFormat="false" ht="30" hidden="false" customHeight="false" outlineLevel="0" collapsed="false">
      <c r="A174" s="41" t="s">
        <v>40</v>
      </c>
      <c r="B174" s="34" t="s">
        <v>127</v>
      </c>
      <c r="C174" s="34" t="s">
        <v>41</v>
      </c>
      <c r="D174" s="31"/>
      <c r="E174" s="57" t="n">
        <f aca="false">E175</f>
        <v>1357.2</v>
      </c>
      <c r="F174" s="57" t="n">
        <f aca="false">F175</f>
        <v>-2.5</v>
      </c>
      <c r="G174" s="35" t="n">
        <f aca="false">E174+F174</f>
        <v>1354.7</v>
      </c>
      <c r="H174" s="57" t="n">
        <f aca="false">H175</f>
        <v>788.8</v>
      </c>
      <c r="I174" s="57" t="n">
        <f aca="false">I175</f>
        <v>0</v>
      </c>
      <c r="J174" s="35" t="n">
        <f aca="false">H174+I174</f>
        <v>788.8</v>
      </c>
      <c r="K174" s="57" t="n">
        <f aca="false">K175</f>
        <v>1053.8</v>
      </c>
      <c r="L174" s="57" t="n">
        <f aca="false">L175</f>
        <v>0</v>
      </c>
      <c r="M174" s="35" t="n">
        <f aca="false">K174+L174</f>
        <v>1053.8</v>
      </c>
    </row>
    <row r="175" s="36" customFormat="true" ht="15" hidden="false" customHeight="false" outlineLevel="0" collapsed="false">
      <c r="A175" s="42" t="s">
        <v>19</v>
      </c>
      <c r="B175" s="34" t="s">
        <v>127</v>
      </c>
      <c r="C175" s="34" t="s">
        <v>41</v>
      </c>
      <c r="D175" s="31" t="s">
        <v>20</v>
      </c>
      <c r="E175" s="57" t="n">
        <v>1357.2</v>
      </c>
      <c r="F175" s="57" t="n">
        <v>-2.5</v>
      </c>
      <c r="G175" s="35" t="n">
        <f aca="false">E175+F175</f>
        <v>1354.7</v>
      </c>
      <c r="H175" s="57" t="n">
        <v>788.8</v>
      </c>
      <c r="I175" s="57"/>
      <c r="J175" s="35" t="n">
        <f aca="false">H175+I175</f>
        <v>788.8</v>
      </c>
      <c r="K175" s="57" t="n">
        <v>1053.8</v>
      </c>
      <c r="L175" s="57"/>
      <c r="M175" s="35" t="n">
        <f aca="false">K175+L175</f>
        <v>1053.8</v>
      </c>
    </row>
    <row r="176" s="36" customFormat="true" ht="15" hidden="true" customHeight="false" outlineLevel="0" collapsed="false">
      <c r="A176" s="41" t="s">
        <v>32</v>
      </c>
      <c r="B176" s="34" t="s">
        <v>127</v>
      </c>
      <c r="C176" s="34" t="s">
        <v>33</v>
      </c>
      <c r="D176" s="31"/>
      <c r="E176" s="57" t="n">
        <f aca="false">E177</f>
        <v>0</v>
      </c>
      <c r="F176" s="57" t="n">
        <f aca="false">F177</f>
        <v>0</v>
      </c>
      <c r="G176" s="35" t="n">
        <f aca="false">E176+F176</f>
        <v>0</v>
      </c>
      <c r="H176" s="57" t="n">
        <f aca="false">H177</f>
        <v>0</v>
      </c>
      <c r="I176" s="57" t="n">
        <f aca="false">I177</f>
        <v>0</v>
      </c>
      <c r="J176" s="35" t="n">
        <f aca="false">H176+I176</f>
        <v>0</v>
      </c>
      <c r="K176" s="57" t="n">
        <f aca="false">K177</f>
        <v>0</v>
      </c>
      <c r="L176" s="57" t="n">
        <f aca="false">L177</f>
        <v>0</v>
      </c>
      <c r="M176" s="35" t="n">
        <f aca="false">K176+L176</f>
        <v>0</v>
      </c>
    </row>
    <row r="177" s="36" customFormat="true" ht="15" hidden="true" customHeight="false" outlineLevel="0" collapsed="false">
      <c r="A177" s="41" t="s">
        <v>85</v>
      </c>
      <c r="B177" s="34" t="s">
        <v>127</v>
      </c>
      <c r="C177" s="34" t="s">
        <v>86</v>
      </c>
      <c r="D177" s="31"/>
      <c r="E177" s="57" t="n">
        <f aca="false">E178</f>
        <v>0</v>
      </c>
      <c r="F177" s="57" t="n">
        <f aca="false">F178</f>
        <v>0</v>
      </c>
      <c r="G177" s="35" t="n">
        <f aca="false">E177+F177</f>
        <v>0</v>
      </c>
      <c r="H177" s="57" t="n">
        <f aca="false">H178</f>
        <v>0</v>
      </c>
      <c r="I177" s="57" t="n">
        <f aca="false">I178</f>
        <v>0</v>
      </c>
      <c r="J177" s="35" t="n">
        <f aca="false">H177+I177</f>
        <v>0</v>
      </c>
      <c r="K177" s="57" t="n">
        <f aca="false">K178</f>
        <v>0</v>
      </c>
      <c r="L177" s="57" t="n">
        <f aca="false">L178</f>
        <v>0</v>
      </c>
      <c r="M177" s="35" t="n">
        <f aca="false">K177+L177</f>
        <v>0</v>
      </c>
    </row>
    <row r="178" s="36" customFormat="true" ht="15" hidden="true" customHeight="false" outlineLevel="0" collapsed="false">
      <c r="A178" s="42" t="s">
        <v>19</v>
      </c>
      <c r="B178" s="34" t="s">
        <v>127</v>
      </c>
      <c r="C178" s="34" t="s">
        <v>86</v>
      </c>
      <c r="D178" s="31" t="s">
        <v>20</v>
      </c>
      <c r="E178" s="57"/>
      <c r="F178" s="57"/>
      <c r="G178" s="35" t="n">
        <f aca="false">E178+F178</f>
        <v>0</v>
      </c>
      <c r="H178" s="57"/>
      <c r="I178" s="57"/>
      <c r="J178" s="35" t="n">
        <f aca="false">H178+I178</f>
        <v>0</v>
      </c>
      <c r="K178" s="57"/>
      <c r="L178" s="57"/>
      <c r="M178" s="35" t="n">
        <f aca="false">K178+L178</f>
        <v>0</v>
      </c>
    </row>
    <row r="179" customFormat="false" ht="15" hidden="false" customHeight="false" outlineLevel="0" collapsed="false">
      <c r="A179" s="41" t="s">
        <v>109</v>
      </c>
      <c r="B179" s="34" t="s">
        <v>127</v>
      </c>
      <c r="C179" s="34" t="s">
        <v>110</v>
      </c>
      <c r="D179" s="31"/>
      <c r="E179" s="57" t="n">
        <f aca="false">E180</f>
        <v>19</v>
      </c>
      <c r="F179" s="57" t="n">
        <f aca="false">F180</f>
        <v>2.5</v>
      </c>
      <c r="G179" s="35" t="n">
        <f aca="false">E179+F179</f>
        <v>21.5</v>
      </c>
      <c r="H179" s="57" t="n">
        <f aca="false">H180</f>
        <v>16.5</v>
      </c>
      <c r="I179" s="57" t="n">
        <f aca="false">I180</f>
        <v>0</v>
      </c>
      <c r="J179" s="35" t="n">
        <f aca="false">H179+I179</f>
        <v>16.5</v>
      </c>
      <c r="K179" s="57" t="n">
        <f aca="false">K180</f>
        <v>22.1</v>
      </c>
      <c r="L179" s="57" t="n">
        <f aca="false">L180</f>
        <v>0</v>
      </c>
      <c r="M179" s="35" t="n">
        <f aca="false">K179+L179</f>
        <v>22.1</v>
      </c>
    </row>
    <row r="180" customFormat="false" ht="15" hidden="false" customHeight="false" outlineLevel="0" collapsed="false">
      <c r="A180" s="41" t="s">
        <v>113</v>
      </c>
      <c r="B180" s="34" t="s">
        <v>127</v>
      </c>
      <c r="C180" s="34" t="s">
        <v>114</v>
      </c>
      <c r="D180" s="31"/>
      <c r="E180" s="57" t="n">
        <f aca="false">E181</f>
        <v>19</v>
      </c>
      <c r="F180" s="57" t="n">
        <f aca="false">F181</f>
        <v>2.5</v>
      </c>
      <c r="G180" s="35" t="n">
        <f aca="false">E180+F180</f>
        <v>21.5</v>
      </c>
      <c r="H180" s="57" t="n">
        <f aca="false">H181</f>
        <v>16.5</v>
      </c>
      <c r="I180" s="57" t="n">
        <f aca="false">I181</f>
        <v>0</v>
      </c>
      <c r="J180" s="35" t="n">
        <f aca="false">H180+I180</f>
        <v>16.5</v>
      </c>
      <c r="K180" s="57" t="n">
        <f aca="false">K181</f>
        <v>22.1</v>
      </c>
      <c r="L180" s="57" t="n">
        <f aca="false">L181</f>
        <v>0</v>
      </c>
      <c r="M180" s="35" t="n">
        <f aca="false">K180+L180</f>
        <v>22.1</v>
      </c>
    </row>
    <row r="181" customFormat="false" ht="15" hidden="false" customHeight="false" outlineLevel="0" collapsed="false">
      <c r="A181" s="42" t="s">
        <v>19</v>
      </c>
      <c r="B181" s="34" t="s">
        <v>127</v>
      </c>
      <c r="C181" s="34" t="s">
        <v>114</v>
      </c>
      <c r="D181" s="31" t="s">
        <v>20</v>
      </c>
      <c r="E181" s="57" t="n">
        <v>19</v>
      </c>
      <c r="F181" s="57" t="n">
        <v>2.5</v>
      </c>
      <c r="G181" s="35" t="n">
        <f aca="false">E181+F181</f>
        <v>21.5</v>
      </c>
      <c r="H181" s="57" t="n">
        <v>16.5</v>
      </c>
      <c r="I181" s="57"/>
      <c r="J181" s="35" t="n">
        <f aca="false">H181+I181</f>
        <v>16.5</v>
      </c>
      <c r="K181" s="57" t="n">
        <v>22.1</v>
      </c>
      <c r="L181" s="57"/>
      <c r="M181" s="35" t="n">
        <f aca="false">K181+L181</f>
        <v>22.1</v>
      </c>
    </row>
    <row r="182" customFormat="false" ht="31.5" hidden="false" customHeight="false" outlineLevel="0" collapsed="false">
      <c r="A182" s="39" t="s">
        <v>128</v>
      </c>
      <c r="B182" s="30" t="s">
        <v>129</v>
      </c>
      <c r="C182" s="30" t="s">
        <v>29</v>
      </c>
      <c r="D182" s="40"/>
      <c r="E182" s="58" t="n">
        <f aca="false">E183+E186+E189+E192</f>
        <v>556.8</v>
      </c>
      <c r="F182" s="58" t="n">
        <f aca="false">F183+F186+F189+F192</f>
        <v>0</v>
      </c>
      <c r="G182" s="32" t="n">
        <f aca="false">E182+F182</f>
        <v>556.8</v>
      </c>
      <c r="H182" s="58" t="n">
        <f aca="false">H183+H186+H189+H192</f>
        <v>556.8</v>
      </c>
      <c r="I182" s="58" t="n">
        <f aca="false">I183+I186+I189+I192</f>
        <v>0</v>
      </c>
      <c r="J182" s="32" t="n">
        <f aca="false">H182+I182</f>
        <v>556.8</v>
      </c>
      <c r="K182" s="58" t="n">
        <f aca="false">K183+K186+K189+K192</f>
        <v>556.8</v>
      </c>
      <c r="L182" s="58" t="n">
        <f aca="false">L183+L186+L189+L192</f>
        <v>0</v>
      </c>
      <c r="M182" s="32" t="n">
        <f aca="false">K182+L182</f>
        <v>556.8</v>
      </c>
    </row>
    <row r="183" s="23" customFormat="true" ht="31.5" hidden="false" customHeight="true" outlineLevel="0" collapsed="false">
      <c r="A183" s="41" t="s">
        <v>38</v>
      </c>
      <c r="B183" s="34" t="s">
        <v>129</v>
      </c>
      <c r="C183" s="34" t="s">
        <v>39</v>
      </c>
      <c r="D183" s="31"/>
      <c r="E183" s="57" t="n">
        <f aca="false">E184</f>
        <v>267.81</v>
      </c>
      <c r="F183" s="57" t="n">
        <f aca="false">F184</f>
        <v>0</v>
      </c>
      <c r="G183" s="35" t="n">
        <f aca="false">E183+F183</f>
        <v>267.81</v>
      </c>
      <c r="H183" s="57" t="n">
        <f aca="false">H184</f>
        <v>267.81</v>
      </c>
      <c r="I183" s="57" t="n">
        <f aca="false">I184</f>
        <v>0</v>
      </c>
      <c r="J183" s="35" t="n">
        <f aca="false">H183+I183</f>
        <v>267.81</v>
      </c>
      <c r="K183" s="57" t="n">
        <f aca="false">K184</f>
        <v>267.81</v>
      </c>
      <c r="L183" s="57" t="n">
        <f aca="false">L184</f>
        <v>0</v>
      </c>
      <c r="M183" s="35" t="n">
        <f aca="false">K183+L183</f>
        <v>267.81</v>
      </c>
    </row>
    <row r="184" customFormat="false" ht="30" hidden="false" customHeight="false" outlineLevel="0" collapsed="false">
      <c r="A184" s="41" t="s">
        <v>40</v>
      </c>
      <c r="B184" s="34" t="s">
        <v>129</v>
      </c>
      <c r="C184" s="34" t="s">
        <v>41</v>
      </c>
      <c r="D184" s="31"/>
      <c r="E184" s="57" t="n">
        <f aca="false">E185</f>
        <v>267.81</v>
      </c>
      <c r="F184" s="57" t="n">
        <f aca="false">F185</f>
        <v>0</v>
      </c>
      <c r="G184" s="35" t="n">
        <f aca="false">E184+F184</f>
        <v>267.81</v>
      </c>
      <c r="H184" s="57" t="n">
        <f aca="false">H185</f>
        <v>267.81</v>
      </c>
      <c r="I184" s="57" t="n">
        <f aca="false">I185</f>
        <v>0</v>
      </c>
      <c r="J184" s="35" t="n">
        <f aca="false">H184+I184</f>
        <v>267.81</v>
      </c>
      <c r="K184" s="57" t="n">
        <f aca="false">K185</f>
        <v>267.81</v>
      </c>
      <c r="L184" s="57" t="n">
        <f aca="false">L185</f>
        <v>0</v>
      </c>
      <c r="M184" s="35" t="n">
        <f aca="false">K184+L184</f>
        <v>267.81</v>
      </c>
    </row>
    <row r="185" customFormat="false" ht="15" hidden="false" customHeight="false" outlineLevel="0" collapsed="false">
      <c r="A185" s="41" t="s">
        <v>19</v>
      </c>
      <c r="B185" s="34" t="s">
        <v>129</v>
      </c>
      <c r="C185" s="34" t="s">
        <v>41</v>
      </c>
      <c r="D185" s="31" t="s">
        <v>20</v>
      </c>
      <c r="E185" s="57" t="n">
        <f aca="false">249.81+18</f>
        <v>267.81</v>
      </c>
      <c r="F185" s="57"/>
      <c r="G185" s="35" t="n">
        <f aca="false">E185+F185</f>
        <v>267.81</v>
      </c>
      <c r="H185" s="57" t="n">
        <f aca="false">249.81+18</f>
        <v>267.81</v>
      </c>
      <c r="I185" s="57"/>
      <c r="J185" s="35" t="n">
        <f aca="false">H185+I185</f>
        <v>267.81</v>
      </c>
      <c r="K185" s="57" t="n">
        <f aca="false">249.81+18</f>
        <v>267.81</v>
      </c>
      <c r="L185" s="57"/>
      <c r="M185" s="35" t="n">
        <f aca="false">K185+L185</f>
        <v>267.81</v>
      </c>
    </row>
    <row r="186" s="36" customFormat="true" ht="15" hidden="false" customHeight="false" outlineLevel="0" collapsed="false">
      <c r="A186" s="41" t="s">
        <v>44</v>
      </c>
      <c r="B186" s="34" t="s">
        <v>129</v>
      </c>
      <c r="C186" s="34" t="s">
        <v>45</v>
      </c>
      <c r="D186" s="31"/>
      <c r="E186" s="57" t="n">
        <f aca="false">E187</f>
        <v>78.99</v>
      </c>
      <c r="F186" s="57" t="n">
        <f aca="false">F187</f>
        <v>0</v>
      </c>
      <c r="G186" s="35" t="n">
        <f aca="false">E186+F186</f>
        <v>78.99</v>
      </c>
      <c r="H186" s="57" t="n">
        <f aca="false">H187</f>
        <v>78.99</v>
      </c>
      <c r="I186" s="57" t="n">
        <f aca="false">I187</f>
        <v>0</v>
      </c>
      <c r="J186" s="35" t="n">
        <f aca="false">H186+I186</f>
        <v>78.99</v>
      </c>
      <c r="K186" s="57" t="n">
        <f aca="false">K187</f>
        <v>78.99</v>
      </c>
      <c r="L186" s="57" t="n">
        <f aca="false">L187</f>
        <v>0</v>
      </c>
      <c r="M186" s="35" t="n">
        <f aca="false">K186+L186</f>
        <v>78.99</v>
      </c>
    </row>
    <row r="187" s="36" customFormat="true" ht="15" hidden="false" customHeight="false" outlineLevel="0" collapsed="false">
      <c r="A187" s="41" t="s">
        <v>130</v>
      </c>
      <c r="B187" s="34" t="s">
        <v>129</v>
      </c>
      <c r="C187" s="34" t="s">
        <v>131</v>
      </c>
      <c r="D187" s="31"/>
      <c r="E187" s="57" t="n">
        <f aca="false">E188</f>
        <v>78.99</v>
      </c>
      <c r="F187" s="57" t="n">
        <f aca="false">F188</f>
        <v>0</v>
      </c>
      <c r="G187" s="35" t="n">
        <f aca="false">E187+F187</f>
        <v>78.99</v>
      </c>
      <c r="H187" s="57" t="n">
        <f aca="false">H188</f>
        <v>78.99</v>
      </c>
      <c r="I187" s="57" t="n">
        <f aca="false">I188</f>
        <v>0</v>
      </c>
      <c r="J187" s="35" t="n">
        <f aca="false">H187+I187</f>
        <v>78.99</v>
      </c>
      <c r="K187" s="57" t="n">
        <f aca="false">K188</f>
        <v>78.99</v>
      </c>
      <c r="L187" s="57" t="n">
        <f aca="false">L188</f>
        <v>0</v>
      </c>
      <c r="M187" s="35" t="n">
        <f aca="false">K187+L187</f>
        <v>78.99</v>
      </c>
    </row>
    <row r="188" s="36" customFormat="true" ht="15" hidden="false" customHeight="false" outlineLevel="0" collapsed="false">
      <c r="A188" s="42" t="s">
        <v>19</v>
      </c>
      <c r="B188" s="34" t="s">
        <v>129</v>
      </c>
      <c r="C188" s="34" t="s">
        <v>131</v>
      </c>
      <c r="D188" s="31" t="s">
        <v>20</v>
      </c>
      <c r="E188" s="57" t="n">
        <f aca="false">32.99+46</f>
        <v>78.99</v>
      </c>
      <c r="F188" s="57"/>
      <c r="G188" s="35" t="n">
        <f aca="false">E188+F188</f>
        <v>78.99</v>
      </c>
      <c r="H188" s="57" t="n">
        <f aca="false">32.99+46</f>
        <v>78.99</v>
      </c>
      <c r="I188" s="57"/>
      <c r="J188" s="35" t="n">
        <f aca="false">H188+I188</f>
        <v>78.99</v>
      </c>
      <c r="K188" s="57" t="n">
        <f aca="false">32.99+46</f>
        <v>78.99</v>
      </c>
      <c r="L188" s="57"/>
      <c r="M188" s="35" t="n">
        <f aca="false">K188+L188</f>
        <v>78.99</v>
      </c>
    </row>
    <row r="189" s="36" customFormat="true" ht="15" hidden="false" customHeight="false" outlineLevel="0" collapsed="false">
      <c r="A189" s="41" t="s">
        <v>32</v>
      </c>
      <c r="B189" s="34" t="s">
        <v>129</v>
      </c>
      <c r="C189" s="34" t="s">
        <v>33</v>
      </c>
      <c r="D189" s="31"/>
      <c r="E189" s="57" t="n">
        <f aca="false">E190</f>
        <v>200</v>
      </c>
      <c r="F189" s="57" t="n">
        <f aca="false">F190</f>
        <v>0</v>
      </c>
      <c r="G189" s="35" t="n">
        <f aca="false">E189+F189</f>
        <v>200</v>
      </c>
      <c r="H189" s="57" t="n">
        <f aca="false">H190</f>
        <v>200</v>
      </c>
      <c r="I189" s="57" t="n">
        <f aca="false">I190</f>
        <v>0</v>
      </c>
      <c r="J189" s="35" t="n">
        <f aca="false">H189+I189</f>
        <v>200</v>
      </c>
      <c r="K189" s="57" t="n">
        <f aca="false">K190</f>
        <v>200</v>
      </c>
      <c r="L189" s="57" t="n">
        <f aca="false">L190</f>
        <v>0</v>
      </c>
      <c r="M189" s="35" t="n">
        <f aca="false">K189+L189</f>
        <v>200</v>
      </c>
    </row>
    <row r="190" s="23" customFormat="true" ht="15.75" hidden="false" customHeight="false" outlineLevel="0" collapsed="false">
      <c r="A190" s="41" t="s">
        <v>85</v>
      </c>
      <c r="B190" s="34" t="s">
        <v>129</v>
      </c>
      <c r="C190" s="34" t="s">
        <v>86</v>
      </c>
      <c r="D190" s="31"/>
      <c r="E190" s="57" t="n">
        <f aca="false">E191</f>
        <v>200</v>
      </c>
      <c r="F190" s="57" t="n">
        <f aca="false">F191</f>
        <v>0</v>
      </c>
      <c r="G190" s="35" t="n">
        <f aca="false">E190+F190</f>
        <v>200</v>
      </c>
      <c r="H190" s="57" t="n">
        <f aca="false">H191</f>
        <v>200</v>
      </c>
      <c r="I190" s="57" t="n">
        <f aca="false">I191</f>
        <v>0</v>
      </c>
      <c r="J190" s="35" t="n">
        <f aca="false">H190+I190</f>
        <v>200</v>
      </c>
      <c r="K190" s="57" t="n">
        <f aca="false">K191</f>
        <v>200</v>
      </c>
      <c r="L190" s="57" t="n">
        <f aca="false">L191</f>
        <v>0</v>
      </c>
      <c r="M190" s="35" t="n">
        <f aca="false">K190+L190</f>
        <v>200</v>
      </c>
    </row>
    <row r="191" customFormat="false" ht="15" hidden="false" customHeight="false" outlineLevel="0" collapsed="false">
      <c r="A191" s="42" t="s">
        <v>19</v>
      </c>
      <c r="B191" s="34" t="s">
        <v>129</v>
      </c>
      <c r="C191" s="34" t="s">
        <v>86</v>
      </c>
      <c r="D191" s="31" t="s">
        <v>20</v>
      </c>
      <c r="E191" s="57" t="n">
        <v>200</v>
      </c>
      <c r="F191" s="57"/>
      <c r="G191" s="35" t="n">
        <f aca="false">E191+F191</f>
        <v>200</v>
      </c>
      <c r="H191" s="57" t="n">
        <v>200</v>
      </c>
      <c r="I191" s="57"/>
      <c r="J191" s="35" t="n">
        <f aca="false">H191+I191</f>
        <v>200</v>
      </c>
      <c r="K191" s="57" t="n">
        <v>200</v>
      </c>
      <c r="L191" s="57"/>
      <c r="M191" s="35" t="n">
        <f aca="false">K191+L191</f>
        <v>200</v>
      </c>
    </row>
    <row r="192" customFormat="false" ht="15" hidden="false" customHeight="false" outlineLevel="0" collapsed="false">
      <c r="A192" s="53" t="s">
        <v>109</v>
      </c>
      <c r="B192" s="34" t="s">
        <v>129</v>
      </c>
      <c r="C192" s="34" t="s">
        <v>110</v>
      </c>
      <c r="D192" s="31"/>
      <c r="E192" s="57" t="n">
        <f aca="false">E193</f>
        <v>10</v>
      </c>
      <c r="F192" s="57" t="n">
        <f aca="false">F193</f>
        <v>0</v>
      </c>
      <c r="G192" s="35" t="n">
        <f aca="false">E192+F192</f>
        <v>10</v>
      </c>
      <c r="H192" s="57" t="n">
        <f aca="false">H193</f>
        <v>10</v>
      </c>
      <c r="I192" s="57" t="n">
        <f aca="false">I193</f>
        <v>0</v>
      </c>
      <c r="J192" s="35" t="n">
        <f aca="false">H192+I192</f>
        <v>10</v>
      </c>
      <c r="K192" s="57" t="n">
        <f aca="false">K193</f>
        <v>10</v>
      </c>
      <c r="L192" s="57" t="n">
        <f aca="false">L193</f>
        <v>0</v>
      </c>
      <c r="M192" s="35" t="n">
        <f aca="false">K192+L192</f>
        <v>10</v>
      </c>
    </row>
    <row r="193" customFormat="false" ht="15" hidden="false" customHeight="false" outlineLevel="0" collapsed="false">
      <c r="A193" s="53" t="s">
        <v>113</v>
      </c>
      <c r="B193" s="34" t="s">
        <v>129</v>
      </c>
      <c r="C193" s="34" t="s">
        <v>114</v>
      </c>
      <c r="D193" s="31"/>
      <c r="E193" s="57" t="n">
        <f aca="false">E194</f>
        <v>10</v>
      </c>
      <c r="F193" s="57" t="n">
        <f aca="false">F194</f>
        <v>0</v>
      </c>
      <c r="G193" s="35" t="n">
        <f aca="false">E193+F193</f>
        <v>10</v>
      </c>
      <c r="H193" s="57" t="n">
        <f aca="false">H194</f>
        <v>10</v>
      </c>
      <c r="I193" s="57" t="n">
        <f aca="false">I194</f>
        <v>0</v>
      </c>
      <c r="J193" s="35" t="n">
        <f aca="false">H193+I193</f>
        <v>10</v>
      </c>
      <c r="K193" s="57" t="n">
        <f aca="false">K194</f>
        <v>10</v>
      </c>
      <c r="L193" s="57" t="n">
        <f aca="false">L194</f>
        <v>0</v>
      </c>
      <c r="M193" s="35" t="n">
        <f aca="false">K193+L193</f>
        <v>10</v>
      </c>
    </row>
    <row r="194" s="23" customFormat="true" ht="15.75" hidden="false" customHeight="false" outlineLevel="0" collapsed="false">
      <c r="A194" s="78" t="s">
        <v>19</v>
      </c>
      <c r="B194" s="34" t="s">
        <v>129</v>
      </c>
      <c r="C194" s="34" t="s">
        <v>114</v>
      </c>
      <c r="D194" s="31" t="s">
        <v>20</v>
      </c>
      <c r="E194" s="57" t="n">
        <v>10</v>
      </c>
      <c r="F194" s="57"/>
      <c r="G194" s="35" t="n">
        <f aca="false">E194+F194</f>
        <v>10</v>
      </c>
      <c r="H194" s="57" t="n">
        <v>10</v>
      </c>
      <c r="I194" s="57"/>
      <c r="J194" s="35" t="n">
        <f aca="false">H194+I194</f>
        <v>10</v>
      </c>
      <c r="K194" s="57" t="n">
        <v>10</v>
      </c>
      <c r="L194" s="57"/>
      <c r="M194" s="35" t="n">
        <f aca="false">K194+L194</f>
        <v>10</v>
      </c>
    </row>
    <row r="195" customFormat="false" ht="47.25" hidden="false" customHeight="false" outlineLevel="0" collapsed="false">
      <c r="A195" s="39" t="s">
        <v>132</v>
      </c>
      <c r="B195" s="30" t="s">
        <v>133</v>
      </c>
      <c r="C195" s="30" t="s">
        <v>29</v>
      </c>
      <c r="D195" s="40"/>
      <c r="E195" s="58" t="n">
        <f aca="false">E196+E199</f>
        <v>32972.702</v>
      </c>
      <c r="F195" s="58" t="n">
        <f aca="false">F196+F199</f>
        <v>0</v>
      </c>
      <c r="G195" s="32" t="n">
        <f aca="false">E195+F195</f>
        <v>32972.702</v>
      </c>
      <c r="H195" s="58" t="n">
        <f aca="false">H196+H199</f>
        <v>31321.076</v>
      </c>
      <c r="I195" s="58" t="n">
        <f aca="false">I196+I199</f>
        <v>-1459.28</v>
      </c>
      <c r="J195" s="32" t="n">
        <f aca="false">H195+I195</f>
        <v>29861.796</v>
      </c>
      <c r="K195" s="58" t="n">
        <f aca="false">K196+K199</f>
        <v>28448.457</v>
      </c>
      <c r="L195" s="58" t="n">
        <f aca="false">L196+L199</f>
        <v>-1897.97</v>
      </c>
      <c r="M195" s="32" t="n">
        <f aca="false">K195+L195</f>
        <v>26550.487</v>
      </c>
    </row>
    <row r="196" s="36" customFormat="true" ht="30" hidden="false" customHeight="false" outlineLevel="0" collapsed="false">
      <c r="A196" s="41" t="s">
        <v>38</v>
      </c>
      <c r="B196" s="34" t="s">
        <v>133</v>
      </c>
      <c r="C196" s="34" t="s">
        <v>39</v>
      </c>
      <c r="D196" s="31"/>
      <c r="E196" s="57" t="n">
        <f aca="false">E197</f>
        <v>28553.14</v>
      </c>
      <c r="F196" s="57" t="n">
        <f aca="false">F197</f>
        <v>0</v>
      </c>
      <c r="G196" s="35" t="n">
        <f aca="false">E196+F196</f>
        <v>28553.14</v>
      </c>
      <c r="H196" s="57" t="n">
        <f aca="false">H197</f>
        <v>31321.076</v>
      </c>
      <c r="I196" s="57" t="n">
        <f aca="false">I197</f>
        <v>-1459.28</v>
      </c>
      <c r="J196" s="35" t="n">
        <f aca="false">H196+I196</f>
        <v>29861.796</v>
      </c>
      <c r="K196" s="57" t="n">
        <f aca="false">K197</f>
        <v>28448.457</v>
      </c>
      <c r="L196" s="57" t="n">
        <f aca="false">L197</f>
        <v>-1897.97</v>
      </c>
      <c r="M196" s="35" t="n">
        <f aca="false">K196+L196</f>
        <v>26550.487</v>
      </c>
    </row>
    <row r="197" s="36" customFormat="true" ht="30" hidden="false" customHeight="false" outlineLevel="0" collapsed="false">
      <c r="A197" s="41" t="s">
        <v>40</v>
      </c>
      <c r="B197" s="34" t="s">
        <v>133</v>
      </c>
      <c r="C197" s="34" t="s">
        <v>41</v>
      </c>
      <c r="D197" s="31"/>
      <c r="E197" s="57" t="n">
        <f aca="false">E198</f>
        <v>28553.14</v>
      </c>
      <c r="F197" s="57" t="n">
        <f aca="false">F198</f>
        <v>0</v>
      </c>
      <c r="G197" s="35" t="n">
        <f aca="false">E197+F197</f>
        <v>28553.14</v>
      </c>
      <c r="H197" s="57" t="n">
        <f aca="false">H198</f>
        <v>31321.076</v>
      </c>
      <c r="I197" s="57" t="n">
        <f aca="false">I198</f>
        <v>-1459.28</v>
      </c>
      <c r="J197" s="35" t="n">
        <f aca="false">H197+I197</f>
        <v>29861.796</v>
      </c>
      <c r="K197" s="57" t="n">
        <f aca="false">K198</f>
        <v>28448.457</v>
      </c>
      <c r="L197" s="57" t="n">
        <f aca="false">L198</f>
        <v>-1897.97</v>
      </c>
      <c r="M197" s="35" t="n">
        <f aca="false">K197+L197</f>
        <v>26550.487</v>
      </c>
    </row>
    <row r="198" s="36" customFormat="true" ht="15" hidden="false" customHeight="false" outlineLevel="0" collapsed="false">
      <c r="A198" s="79" t="s">
        <v>19</v>
      </c>
      <c r="B198" s="34" t="s">
        <v>133</v>
      </c>
      <c r="C198" s="34" t="s">
        <v>41</v>
      </c>
      <c r="D198" s="31" t="s">
        <v>20</v>
      </c>
      <c r="E198" s="43" t="n">
        <v>28553.14</v>
      </c>
      <c r="F198" s="43"/>
      <c r="G198" s="35" t="n">
        <f aca="false">E198+F198</f>
        <v>28553.14</v>
      </c>
      <c r="H198" s="43" t="n">
        <f aca="false">29260.29+2060.786</f>
        <v>31321.076</v>
      </c>
      <c r="I198" s="43" t="n">
        <f aca="false">-2353.534+894.254</f>
        <v>-1459.28</v>
      </c>
      <c r="J198" s="35" t="n">
        <f aca="false">H198+I198</f>
        <v>29861.796</v>
      </c>
      <c r="K198" s="43" t="n">
        <v>28448.457</v>
      </c>
      <c r="L198" s="43" t="n">
        <v>-1897.97</v>
      </c>
      <c r="M198" s="35" t="n">
        <f aca="false">K198+L198</f>
        <v>26550.487</v>
      </c>
    </row>
    <row r="199" customFormat="false" ht="15" hidden="false" customHeight="false" outlineLevel="0" collapsed="false">
      <c r="A199" s="41" t="s">
        <v>32</v>
      </c>
      <c r="B199" s="34" t="s">
        <v>133</v>
      </c>
      <c r="C199" s="34" t="s">
        <v>33</v>
      </c>
      <c r="D199" s="31"/>
      <c r="E199" s="57" t="n">
        <f aca="false">E200</f>
        <v>4419.562</v>
      </c>
      <c r="F199" s="57" t="n">
        <f aca="false">F200</f>
        <v>0</v>
      </c>
      <c r="G199" s="35" t="n">
        <f aca="false">E199+F199</f>
        <v>4419.562</v>
      </c>
      <c r="H199" s="57" t="n">
        <f aca="false">H200</f>
        <v>0</v>
      </c>
      <c r="I199" s="57" t="n">
        <f aca="false">I200</f>
        <v>0</v>
      </c>
      <c r="J199" s="35" t="n">
        <f aca="false">H199+I199</f>
        <v>0</v>
      </c>
      <c r="K199" s="57" t="n">
        <f aca="false">K200</f>
        <v>0</v>
      </c>
      <c r="L199" s="57" t="n">
        <f aca="false">L200</f>
        <v>0</v>
      </c>
      <c r="M199" s="35" t="n">
        <f aca="false">K199+L199</f>
        <v>0</v>
      </c>
    </row>
    <row r="200" customFormat="false" ht="15" hidden="false" customHeight="false" outlineLevel="0" collapsed="false">
      <c r="A200" s="41" t="s">
        <v>85</v>
      </c>
      <c r="B200" s="34" t="s">
        <v>133</v>
      </c>
      <c r="C200" s="34" t="s">
        <v>86</v>
      </c>
      <c r="D200" s="31"/>
      <c r="E200" s="57" t="n">
        <f aca="false">E201</f>
        <v>4419.562</v>
      </c>
      <c r="F200" s="57" t="n">
        <f aca="false">F201</f>
        <v>0</v>
      </c>
      <c r="G200" s="35" t="n">
        <f aca="false">E200+F200</f>
        <v>4419.562</v>
      </c>
      <c r="H200" s="57" t="n">
        <f aca="false">H201</f>
        <v>0</v>
      </c>
      <c r="I200" s="57" t="n">
        <f aca="false">I201</f>
        <v>0</v>
      </c>
      <c r="J200" s="35" t="n">
        <f aca="false">H200+I200</f>
        <v>0</v>
      </c>
      <c r="K200" s="57" t="n">
        <f aca="false">K201</f>
        <v>0</v>
      </c>
      <c r="L200" s="57" t="n">
        <f aca="false">L201</f>
        <v>0</v>
      </c>
      <c r="M200" s="35" t="n">
        <f aca="false">K200+L200</f>
        <v>0</v>
      </c>
    </row>
    <row r="201" s="23" customFormat="true" ht="15.75" hidden="false" customHeight="false" outlineLevel="0" collapsed="false">
      <c r="A201" s="42" t="s">
        <v>19</v>
      </c>
      <c r="B201" s="34" t="s">
        <v>133</v>
      </c>
      <c r="C201" s="34" t="s">
        <v>86</v>
      </c>
      <c r="D201" s="31" t="s">
        <v>20</v>
      </c>
      <c r="E201" s="57" t="n">
        <v>4419.562</v>
      </c>
      <c r="F201" s="57"/>
      <c r="G201" s="35" t="n">
        <f aca="false">E201+F201</f>
        <v>4419.562</v>
      </c>
      <c r="H201" s="57"/>
      <c r="I201" s="57"/>
      <c r="J201" s="35" t="n">
        <f aca="false">H201+I201</f>
        <v>0</v>
      </c>
      <c r="K201" s="57"/>
      <c r="L201" s="57"/>
      <c r="M201" s="35" t="n">
        <f aca="false">K201+L201</f>
        <v>0</v>
      </c>
    </row>
    <row r="202" customFormat="false" ht="17.25" hidden="false" customHeight="true" outlineLevel="0" collapsed="false">
      <c r="A202" s="39" t="s">
        <v>134</v>
      </c>
      <c r="B202" s="30" t="s">
        <v>135</v>
      </c>
      <c r="C202" s="30" t="s">
        <v>29</v>
      </c>
      <c r="D202" s="40"/>
      <c r="E202" s="58" t="n">
        <f aca="false">E203</f>
        <v>785.1</v>
      </c>
      <c r="F202" s="58" t="n">
        <f aca="false">F203</f>
        <v>0</v>
      </c>
      <c r="G202" s="32" t="n">
        <f aca="false">E202+F202</f>
        <v>785.1</v>
      </c>
      <c r="H202" s="58" t="n">
        <f aca="false">H203</f>
        <v>785.1</v>
      </c>
      <c r="I202" s="58" t="n">
        <f aca="false">I203</f>
        <v>0</v>
      </c>
      <c r="J202" s="32" t="n">
        <f aca="false">H202+I202</f>
        <v>785.1</v>
      </c>
      <c r="K202" s="58" t="n">
        <f aca="false">K203</f>
        <v>785.1</v>
      </c>
      <c r="L202" s="58" t="n">
        <f aca="false">L203</f>
        <v>0</v>
      </c>
      <c r="M202" s="32" t="n">
        <f aca="false">K202+L202</f>
        <v>785.1</v>
      </c>
    </row>
    <row r="203" customFormat="false" ht="18" hidden="false" customHeight="true" outlineLevel="0" collapsed="false">
      <c r="A203" s="41" t="s">
        <v>44</v>
      </c>
      <c r="B203" s="34" t="s">
        <v>135</v>
      </c>
      <c r="C203" s="34" t="s">
        <v>45</v>
      </c>
      <c r="D203" s="31"/>
      <c r="E203" s="57" t="n">
        <f aca="false">E204</f>
        <v>785.1</v>
      </c>
      <c r="F203" s="57" t="n">
        <f aca="false">F204</f>
        <v>0</v>
      </c>
      <c r="G203" s="35" t="n">
        <f aca="false">E203+F203</f>
        <v>785.1</v>
      </c>
      <c r="H203" s="57" t="n">
        <f aca="false">H204</f>
        <v>785.1</v>
      </c>
      <c r="I203" s="57" t="n">
        <f aca="false">I204</f>
        <v>0</v>
      </c>
      <c r="J203" s="35" t="n">
        <f aca="false">H203+I203</f>
        <v>785.1</v>
      </c>
      <c r="K203" s="57" t="n">
        <f aca="false">K204</f>
        <v>785.1</v>
      </c>
      <c r="L203" s="57" t="n">
        <f aca="false">L204</f>
        <v>0</v>
      </c>
      <c r="M203" s="35" t="n">
        <f aca="false">K203+L203</f>
        <v>785.1</v>
      </c>
    </row>
    <row r="204" customFormat="false" ht="30" hidden="false" customHeight="true" outlineLevel="0" collapsed="false">
      <c r="A204" s="41" t="s">
        <v>46</v>
      </c>
      <c r="B204" s="34" t="s">
        <v>135</v>
      </c>
      <c r="C204" s="34" t="s">
        <v>47</v>
      </c>
      <c r="D204" s="31"/>
      <c r="E204" s="57" t="n">
        <f aca="false">E205</f>
        <v>785.1</v>
      </c>
      <c r="F204" s="57" t="n">
        <f aca="false">F205</f>
        <v>0</v>
      </c>
      <c r="G204" s="35" t="n">
        <f aca="false">E204+F204</f>
        <v>785.1</v>
      </c>
      <c r="H204" s="57" t="n">
        <f aca="false">H205</f>
        <v>785.1</v>
      </c>
      <c r="I204" s="57" t="n">
        <f aca="false">I205</f>
        <v>0</v>
      </c>
      <c r="J204" s="35" t="n">
        <f aca="false">H204+I204</f>
        <v>785.1</v>
      </c>
      <c r="K204" s="57" t="n">
        <f aca="false">K205</f>
        <v>785.1</v>
      </c>
      <c r="L204" s="57" t="n">
        <f aca="false">L205</f>
        <v>0</v>
      </c>
      <c r="M204" s="35" t="n">
        <f aca="false">K204+L204</f>
        <v>785.1</v>
      </c>
    </row>
    <row r="205" customFormat="false" ht="15" hidden="false" customHeight="false" outlineLevel="0" collapsed="false">
      <c r="A205" s="42" t="s">
        <v>19</v>
      </c>
      <c r="B205" s="34" t="s">
        <v>135</v>
      </c>
      <c r="C205" s="34" t="s">
        <v>47</v>
      </c>
      <c r="D205" s="31" t="s">
        <v>20</v>
      </c>
      <c r="E205" s="57" t="n">
        <v>785.1</v>
      </c>
      <c r="F205" s="57"/>
      <c r="G205" s="35" t="n">
        <f aca="false">E205+F205</f>
        <v>785.1</v>
      </c>
      <c r="H205" s="57" t="n">
        <v>785.1</v>
      </c>
      <c r="I205" s="57"/>
      <c r="J205" s="35" t="n">
        <f aca="false">H205+I205</f>
        <v>785.1</v>
      </c>
      <c r="K205" s="57" t="n">
        <v>785.1</v>
      </c>
      <c r="L205" s="57"/>
      <c r="M205" s="35" t="n">
        <f aca="false">K205+L205</f>
        <v>785.1</v>
      </c>
    </row>
    <row r="206" customFormat="false" ht="15.75" hidden="false" customHeight="false" outlineLevel="0" collapsed="false">
      <c r="A206" s="39" t="s">
        <v>136</v>
      </c>
      <c r="B206" s="30" t="s">
        <v>137</v>
      </c>
      <c r="C206" s="30" t="s">
        <v>29</v>
      </c>
      <c r="D206" s="40"/>
      <c r="E206" s="58" t="n">
        <f aca="false">E207+E210</f>
        <v>9477.74</v>
      </c>
      <c r="F206" s="58" t="n">
        <f aca="false">F207+F210</f>
        <v>0</v>
      </c>
      <c r="G206" s="32" t="n">
        <f aca="false">E206+F206</f>
        <v>9477.74</v>
      </c>
      <c r="H206" s="58" t="n">
        <f aca="false">H207+H210</f>
        <v>8789.7</v>
      </c>
      <c r="I206" s="58" t="n">
        <f aca="false">I207+I210</f>
        <v>0</v>
      </c>
      <c r="J206" s="32" t="n">
        <f aca="false">H206+I206</f>
        <v>8789.7</v>
      </c>
      <c r="K206" s="58" t="n">
        <f aca="false">K207+K210</f>
        <v>8420.9</v>
      </c>
      <c r="L206" s="58" t="n">
        <f aca="false">L207+L210</f>
        <v>0</v>
      </c>
      <c r="M206" s="32" t="n">
        <f aca="false">K206+L206</f>
        <v>8420.9</v>
      </c>
    </row>
    <row r="207" s="36" customFormat="true" ht="60" hidden="false" customHeight="false" outlineLevel="0" collapsed="false">
      <c r="A207" s="41" t="s">
        <v>50</v>
      </c>
      <c r="B207" s="34" t="s">
        <v>137</v>
      </c>
      <c r="C207" s="34" t="s">
        <v>51</v>
      </c>
      <c r="D207" s="31"/>
      <c r="E207" s="57" t="n">
        <f aca="false">E208</f>
        <v>9220.14</v>
      </c>
      <c r="F207" s="57" t="n">
        <f aca="false">F208</f>
        <v>0</v>
      </c>
      <c r="G207" s="35" t="n">
        <f aca="false">E207+F207</f>
        <v>9220.14</v>
      </c>
      <c r="H207" s="57" t="n">
        <f aca="false">H208</f>
        <v>8565.7</v>
      </c>
      <c r="I207" s="57" t="n">
        <f aca="false">I208</f>
        <v>0</v>
      </c>
      <c r="J207" s="35" t="n">
        <f aca="false">H207+I207</f>
        <v>8565.7</v>
      </c>
      <c r="K207" s="57" t="n">
        <f aca="false">K208</f>
        <v>8121.6</v>
      </c>
      <c r="L207" s="57" t="n">
        <f aca="false">L208</f>
        <v>0</v>
      </c>
      <c r="M207" s="35" t="n">
        <f aca="false">K207+L207</f>
        <v>8121.6</v>
      </c>
    </row>
    <row r="208" customFormat="false" ht="16.5" hidden="false" customHeight="true" outlineLevel="0" collapsed="false">
      <c r="A208" s="41" t="s">
        <v>138</v>
      </c>
      <c r="B208" s="34" t="s">
        <v>137</v>
      </c>
      <c r="C208" s="34" t="s">
        <v>139</v>
      </c>
      <c r="D208" s="31"/>
      <c r="E208" s="57" t="n">
        <f aca="false">E209</f>
        <v>9220.14</v>
      </c>
      <c r="F208" s="57" t="n">
        <f aca="false">F209</f>
        <v>0</v>
      </c>
      <c r="G208" s="35" t="n">
        <f aca="false">E208+F208</f>
        <v>9220.14</v>
      </c>
      <c r="H208" s="57" t="n">
        <f aca="false">H209</f>
        <v>8565.7</v>
      </c>
      <c r="I208" s="57" t="n">
        <f aca="false">I209</f>
        <v>0</v>
      </c>
      <c r="J208" s="35" t="n">
        <f aca="false">H208+I208</f>
        <v>8565.7</v>
      </c>
      <c r="K208" s="57" t="n">
        <f aca="false">K209</f>
        <v>8121.6</v>
      </c>
      <c r="L208" s="57" t="n">
        <f aca="false">L209</f>
        <v>0</v>
      </c>
      <c r="M208" s="35" t="n">
        <f aca="false">K208+L208</f>
        <v>8121.6</v>
      </c>
    </row>
    <row r="209" customFormat="false" ht="15" hidden="false" customHeight="false" outlineLevel="0" collapsed="false">
      <c r="A209" s="42" t="s">
        <v>19</v>
      </c>
      <c r="B209" s="34" t="s">
        <v>137</v>
      </c>
      <c r="C209" s="34" t="s">
        <v>139</v>
      </c>
      <c r="D209" s="31" t="s">
        <v>20</v>
      </c>
      <c r="E209" s="57" t="n">
        <v>9220.14</v>
      </c>
      <c r="F209" s="57"/>
      <c r="G209" s="35" t="n">
        <f aca="false">E209+F209</f>
        <v>9220.14</v>
      </c>
      <c r="H209" s="57" t="n">
        <f aca="false">1770.4+6351.2+97.4+346.7</f>
        <v>8565.7</v>
      </c>
      <c r="I209" s="57"/>
      <c r="J209" s="35" t="n">
        <f aca="false">H209+I209</f>
        <v>8565.7</v>
      </c>
      <c r="K209" s="57" t="n">
        <f aca="false">1770.4+6351.2</f>
        <v>8121.6</v>
      </c>
      <c r="L209" s="57"/>
      <c r="M209" s="35" t="n">
        <f aca="false">K209+L209</f>
        <v>8121.6</v>
      </c>
    </row>
    <row r="210" s="23" customFormat="true" ht="30.75" hidden="false" customHeight="false" outlineLevel="0" collapsed="false">
      <c r="A210" s="41" t="s">
        <v>38</v>
      </c>
      <c r="B210" s="34" t="s">
        <v>137</v>
      </c>
      <c r="C210" s="34" t="s">
        <v>39</v>
      </c>
      <c r="D210" s="31"/>
      <c r="E210" s="57" t="n">
        <f aca="false">E211</f>
        <v>257.6</v>
      </c>
      <c r="F210" s="57" t="n">
        <f aca="false">F211</f>
        <v>0</v>
      </c>
      <c r="G210" s="35" t="n">
        <f aca="false">E210+F210</f>
        <v>257.6</v>
      </c>
      <c r="H210" s="57" t="n">
        <f aca="false">H211</f>
        <v>224</v>
      </c>
      <c r="I210" s="57" t="n">
        <f aca="false">I211</f>
        <v>0</v>
      </c>
      <c r="J210" s="35" t="n">
        <f aca="false">H210+I210</f>
        <v>224</v>
      </c>
      <c r="K210" s="57" t="n">
        <f aca="false">K211</f>
        <v>299.3</v>
      </c>
      <c r="L210" s="57" t="n">
        <f aca="false">L211</f>
        <v>0</v>
      </c>
      <c r="M210" s="35" t="n">
        <f aca="false">K210+L210</f>
        <v>299.3</v>
      </c>
    </row>
    <row r="211" customFormat="false" ht="30" hidden="false" customHeight="true" outlineLevel="0" collapsed="false">
      <c r="A211" s="41" t="s">
        <v>40</v>
      </c>
      <c r="B211" s="34" t="s">
        <v>137</v>
      </c>
      <c r="C211" s="34" t="s">
        <v>41</v>
      </c>
      <c r="D211" s="31"/>
      <c r="E211" s="57" t="n">
        <f aca="false">E212</f>
        <v>257.6</v>
      </c>
      <c r="F211" s="57" t="n">
        <f aca="false">F212</f>
        <v>0</v>
      </c>
      <c r="G211" s="35" t="n">
        <f aca="false">E211+F211</f>
        <v>257.6</v>
      </c>
      <c r="H211" s="57" t="n">
        <f aca="false">H212</f>
        <v>224</v>
      </c>
      <c r="I211" s="57" t="n">
        <f aca="false">I212</f>
        <v>0</v>
      </c>
      <c r="J211" s="35" t="n">
        <f aca="false">H211+I211</f>
        <v>224</v>
      </c>
      <c r="K211" s="57" t="n">
        <f aca="false">K212</f>
        <v>299.3</v>
      </c>
      <c r="L211" s="57" t="n">
        <f aca="false">L212</f>
        <v>0</v>
      </c>
      <c r="M211" s="35" t="n">
        <f aca="false">K211+L211</f>
        <v>299.3</v>
      </c>
    </row>
    <row r="212" customFormat="false" ht="15" hidden="false" customHeight="true" outlineLevel="0" collapsed="false">
      <c r="A212" s="42" t="s">
        <v>19</v>
      </c>
      <c r="B212" s="34" t="s">
        <v>137</v>
      </c>
      <c r="C212" s="34" t="s">
        <v>41</v>
      </c>
      <c r="D212" s="31" t="s">
        <v>20</v>
      </c>
      <c r="E212" s="57" t="n">
        <f aca="false">62.3+195.3</f>
        <v>257.6</v>
      </c>
      <c r="F212" s="57"/>
      <c r="G212" s="35" t="n">
        <f aca="false">E212+F212</f>
        <v>257.6</v>
      </c>
      <c r="H212" s="57" t="n">
        <f aca="false">54.2+169.8</f>
        <v>224</v>
      </c>
      <c r="I212" s="57"/>
      <c r="J212" s="35" t="n">
        <f aca="false">H212+I212</f>
        <v>224</v>
      </c>
      <c r="K212" s="57" t="n">
        <f aca="false">72.4+226.9</f>
        <v>299.3</v>
      </c>
      <c r="L212" s="57"/>
      <c r="M212" s="35" t="n">
        <f aca="false">K212+L212</f>
        <v>299.3</v>
      </c>
    </row>
    <row r="213" customFormat="false" ht="15" hidden="false" customHeight="true" outlineLevel="0" collapsed="false">
      <c r="A213" s="39" t="s">
        <v>140</v>
      </c>
      <c r="B213" s="30" t="s">
        <v>141</v>
      </c>
      <c r="C213" s="30" t="s">
        <v>29</v>
      </c>
      <c r="D213" s="40"/>
      <c r="E213" s="58" t="n">
        <f aca="false">E214+E217</f>
        <v>5083.332</v>
      </c>
      <c r="F213" s="58" t="n">
        <f aca="false">F214+F217</f>
        <v>0</v>
      </c>
      <c r="G213" s="32" t="n">
        <f aca="false">E213+F213</f>
        <v>5083.332</v>
      </c>
      <c r="H213" s="58" t="n">
        <f aca="false">H214+H217</f>
        <v>5083.332</v>
      </c>
      <c r="I213" s="58" t="n">
        <f aca="false">I214+I217</f>
        <v>0</v>
      </c>
      <c r="J213" s="32" t="n">
        <f aca="false">H213+I213</f>
        <v>5083.332</v>
      </c>
      <c r="K213" s="58" t="n">
        <f aca="false">K214+K217</f>
        <v>5083.332</v>
      </c>
      <c r="L213" s="58" t="n">
        <f aca="false">L214+L217</f>
        <v>0</v>
      </c>
      <c r="M213" s="32" t="n">
        <f aca="false">K213+L213</f>
        <v>5083.332</v>
      </c>
    </row>
    <row r="214" customFormat="false" ht="30" hidden="true" customHeight="false" outlineLevel="0" collapsed="false">
      <c r="A214" s="41" t="s">
        <v>38</v>
      </c>
      <c r="B214" s="34" t="s">
        <v>142</v>
      </c>
      <c r="C214" s="34" t="s">
        <v>39</v>
      </c>
      <c r="D214" s="31"/>
      <c r="E214" s="57" t="n">
        <f aca="false">E215</f>
        <v>0</v>
      </c>
      <c r="F214" s="57" t="n">
        <f aca="false">F215</f>
        <v>0</v>
      </c>
      <c r="G214" s="35" t="n">
        <f aca="false">E214+F214</f>
        <v>0</v>
      </c>
      <c r="H214" s="57" t="n">
        <f aca="false">H215</f>
        <v>0</v>
      </c>
      <c r="I214" s="57" t="n">
        <f aca="false">I215</f>
        <v>0</v>
      </c>
      <c r="J214" s="35" t="n">
        <f aca="false">H214+I214</f>
        <v>0</v>
      </c>
      <c r="K214" s="57" t="n">
        <f aca="false">K215</f>
        <v>0</v>
      </c>
      <c r="L214" s="57" t="n">
        <f aca="false">L215</f>
        <v>0</v>
      </c>
      <c r="M214" s="35" t="n">
        <f aca="false">K214+L214</f>
        <v>0</v>
      </c>
    </row>
    <row r="215" customFormat="false" ht="30" hidden="true" customHeight="false" outlineLevel="0" collapsed="false">
      <c r="A215" s="41" t="s">
        <v>40</v>
      </c>
      <c r="B215" s="34" t="s">
        <v>142</v>
      </c>
      <c r="C215" s="34" t="s">
        <v>41</v>
      </c>
      <c r="D215" s="31"/>
      <c r="E215" s="57" t="n">
        <f aca="false">E216</f>
        <v>0</v>
      </c>
      <c r="F215" s="57" t="n">
        <f aca="false">F216</f>
        <v>0</v>
      </c>
      <c r="G215" s="35" t="n">
        <f aca="false">E215+F215</f>
        <v>0</v>
      </c>
      <c r="H215" s="57" t="n">
        <f aca="false">H216</f>
        <v>0</v>
      </c>
      <c r="I215" s="57" t="n">
        <f aca="false">I216</f>
        <v>0</v>
      </c>
      <c r="J215" s="35" t="n">
        <f aca="false">H215+I215</f>
        <v>0</v>
      </c>
      <c r="K215" s="57" t="n">
        <f aca="false">K216</f>
        <v>0</v>
      </c>
      <c r="L215" s="57" t="n">
        <f aca="false">L216</f>
        <v>0</v>
      </c>
      <c r="M215" s="35" t="n">
        <f aca="false">K215+L215</f>
        <v>0</v>
      </c>
    </row>
    <row r="216" customFormat="false" ht="15" hidden="true" customHeight="false" outlineLevel="0" collapsed="false">
      <c r="A216" s="41" t="s">
        <v>19</v>
      </c>
      <c r="B216" s="34" t="s">
        <v>142</v>
      </c>
      <c r="C216" s="34" t="s">
        <v>41</v>
      </c>
      <c r="D216" s="31" t="s">
        <v>20</v>
      </c>
      <c r="E216" s="57"/>
      <c r="F216" s="57"/>
      <c r="G216" s="35" t="n">
        <f aca="false">E216+F216</f>
        <v>0</v>
      </c>
      <c r="H216" s="57"/>
      <c r="I216" s="57"/>
      <c r="J216" s="35" t="n">
        <f aca="false">H216+I216</f>
        <v>0</v>
      </c>
      <c r="K216" s="57"/>
      <c r="L216" s="57"/>
      <c r="M216" s="35" t="n">
        <f aca="false">K216+L216</f>
        <v>0</v>
      </c>
    </row>
    <row r="217" s="23" customFormat="true" ht="18" hidden="false" customHeight="true" outlineLevel="0" collapsed="false">
      <c r="A217" s="41" t="s">
        <v>44</v>
      </c>
      <c r="B217" s="34" t="s">
        <v>141</v>
      </c>
      <c r="C217" s="34" t="s">
        <v>45</v>
      </c>
      <c r="D217" s="31"/>
      <c r="E217" s="57" t="n">
        <f aca="false">E220+E218</f>
        <v>5083.332</v>
      </c>
      <c r="F217" s="57" t="n">
        <f aca="false">F220+F218</f>
        <v>0</v>
      </c>
      <c r="G217" s="35" t="n">
        <f aca="false">E217+F217</f>
        <v>5083.332</v>
      </c>
      <c r="H217" s="57" t="n">
        <f aca="false">H220+H218</f>
        <v>5083.332</v>
      </c>
      <c r="I217" s="57" t="n">
        <f aca="false">I220+I218</f>
        <v>0</v>
      </c>
      <c r="J217" s="35" t="n">
        <f aca="false">H217+I217</f>
        <v>5083.332</v>
      </c>
      <c r="K217" s="57" t="n">
        <f aca="false">K220+K218</f>
        <v>5083.332</v>
      </c>
      <c r="L217" s="57" t="n">
        <f aca="false">L220+L218</f>
        <v>0</v>
      </c>
      <c r="M217" s="35" t="n">
        <f aca="false">K217+L217</f>
        <v>5083.332</v>
      </c>
    </row>
    <row r="218" customFormat="false" ht="16.5" hidden="false" customHeight="true" outlineLevel="0" collapsed="false">
      <c r="A218" s="54" t="s">
        <v>77</v>
      </c>
      <c r="B218" s="34" t="s">
        <v>141</v>
      </c>
      <c r="C218" s="34" t="s">
        <v>78</v>
      </c>
      <c r="D218" s="31"/>
      <c r="E218" s="57" t="n">
        <f aca="false">E219</f>
        <v>5083.332</v>
      </c>
      <c r="F218" s="57" t="n">
        <f aca="false">F219</f>
        <v>0</v>
      </c>
      <c r="G218" s="35" t="n">
        <f aca="false">E218+F218</f>
        <v>5083.332</v>
      </c>
      <c r="H218" s="57" t="n">
        <f aca="false">H219</f>
        <v>5083.332</v>
      </c>
      <c r="I218" s="57" t="n">
        <f aca="false">I219</f>
        <v>0</v>
      </c>
      <c r="J218" s="35" t="n">
        <f aca="false">H218+I218</f>
        <v>5083.332</v>
      </c>
      <c r="K218" s="57" t="n">
        <f aca="false">K219</f>
        <v>5083.332</v>
      </c>
      <c r="L218" s="57" t="n">
        <f aca="false">L219</f>
        <v>0</v>
      </c>
      <c r="M218" s="35" t="n">
        <f aca="false">K218+L218</f>
        <v>5083.332</v>
      </c>
    </row>
    <row r="219" customFormat="false" ht="16.5" hidden="false" customHeight="true" outlineLevel="0" collapsed="false">
      <c r="A219" s="42" t="s">
        <v>19</v>
      </c>
      <c r="B219" s="34" t="s">
        <v>141</v>
      </c>
      <c r="C219" s="34" t="s">
        <v>78</v>
      </c>
      <c r="D219" s="31" t="s">
        <v>20</v>
      </c>
      <c r="E219" s="57" t="n">
        <v>5083.332</v>
      </c>
      <c r="F219" s="57"/>
      <c r="G219" s="35" t="n">
        <f aca="false">E219+F219</f>
        <v>5083.332</v>
      </c>
      <c r="H219" s="57" t="n">
        <v>5083.332</v>
      </c>
      <c r="I219" s="57"/>
      <c r="J219" s="35" t="n">
        <f aca="false">H219+I219</f>
        <v>5083.332</v>
      </c>
      <c r="K219" s="57" t="n">
        <v>5083.332</v>
      </c>
      <c r="L219" s="57"/>
      <c r="M219" s="35" t="n">
        <f aca="false">K219+L219</f>
        <v>5083.332</v>
      </c>
    </row>
    <row r="220" customFormat="false" ht="30" hidden="true" customHeight="false" outlineLevel="0" collapsed="false">
      <c r="A220" s="41" t="s">
        <v>143</v>
      </c>
      <c r="B220" s="34" t="s">
        <v>141</v>
      </c>
      <c r="C220" s="34" t="s">
        <v>47</v>
      </c>
      <c r="D220" s="31"/>
      <c r="E220" s="57" t="n">
        <f aca="false">E221</f>
        <v>0</v>
      </c>
      <c r="F220" s="57" t="n">
        <f aca="false">F221</f>
        <v>0</v>
      </c>
      <c r="G220" s="35" t="n">
        <f aca="false">E220+F220</f>
        <v>0</v>
      </c>
      <c r="H220" s="57" t="n">
        <f aca="false">H221</f>
        <v>0</v>
      </c>
      <c r="I220" s="57" t="n">
        <f aca="false">I221</f>
        <v>0</v>
      </c>
      <c r="J220" s="35" t="n">
        <f aca="false">H220+I220</f>
        <v>0</v>
      </c>
      <c r="K220" s="57" t="n">
        <f aca="false">K221</f>
        <v>0</v>
      </c>
      <c r="L220" s="57" t="n">
        <f aca="false">L221</f>
        <v>0</v>
      </c>
      <c r="M220" s="35" t="n">
        <f aca="false">K220+L220</f>
        <v>0</v>
      </c>
    </row>
    <row r="221" s="36" customFormat="true" ht="15" hidden="true" customHeight="false" outlineLevel="0" collapsed="false">
      <c r="A221" s="41" t="s">
        <v>144</v>
      </c>
      <c r="B221" s="34" t="s">
        <v>141</v>
      </c>
      <c r="C221" s="34" t="s">
        <v>47</v>
      </c>
      <c r="D221" s="31" t="s">
        <v>20</v>
      </c>
      <c r="E221" s="57"/>
      <c r="F221" s="57"/>
      <c r="G221" s="35" t="n">
        <f aca="false">E221+F221</f>
        <v>0</v>
      </c>
      <c r="H221" s="57"/>
      <c r="I221" s="57"/>
      <c r="J221" s="35" t="n">
        <f aca="false">H221+I221</f>
        <v>0</v>
      </c>
      <c r="K221" s="57"/>
      <c r="L221" s="57"/>
      <c r="M221" s="35" t="n">
        <f aca="false">K221+L221</f>
        <v>0</v>
      </c>
    </row>
    <row r="222" s="36" customFormat="true" ht="47.25" hidden="false" customHeight="false" outlineLevel="0" collapsed="false">
      <c r="A222" s="39" t="s">
        <v>145</v>
      </c>
      <c r="B222" s="30" t="s">
        <v>146</v>
      </c>
      <c r="C222" s="30" t="s">
        <v>29</v>
      </c>
      <c r="D222" s="40"/>
      <c r="E222" s="58" t="n">
        <f aca="false">E223+E226</f>
        <v>670</v>
      </c>
      <c r="F222" s="58" t="n">
        <f aca="false">F223+F226</f>
        <v>0</v>
      </c>
      <c r="G222" s="32" t="n">
        <f aca="false">E222+F222</f>
        <v>670</v>
      </c>
      <c r="H222" s="58" t="n">
        <f aca="false">H223+H226</f>
        <v>790</v>
      </c>
      <c r="I222" s="58" t="n">
        <f aca="false">I223+I226</f>
        <v>0</v>
      </c>
      <c r="J222" s="32" t="n">
        <f aca="false">H222+I222</f>
        <v>790</v>
      </c>
      <c r="K222" s="58" t="n">
        <f aca="false">K223+K226</f>
        <v>910</v>
      </c>
      <c r="L222" s="58" t="n">
        <f aca="false">L223+L226</f>
        <v>0</v>
      </c>
      <c r="M222" s="32" t="n">
        <f aca="false">K222+L222</f>
        <v>910</v>
      </c>
    </row>
    <row r="223" s="36" customFormat="true" ht="30" hidden="true" customHeight="false" outlineLevel="0" collapsed="false">
      <c r="A223" s="41" t="s">
        <v>147</v>
      </c>
      <c r="B223" s="34" t="s">
        <v>148</v>
      </c>
      <c r="C223" s="34" t="s">
        <v>39</v>
      </c>
      <c r="D223" s="31"/>
      <c r="E223" s="57" t="n">
        <f aca="false">E224</f>
        <v>0</v>
      </c>
      <c r="F223" s="57" t="n">
        <f aca="false">F224</f>
        <v>0</v>
      </c>
      <c r="G223" s="35" t="n">
        <f aca="false">E223+F223</f>
        <v>0</v>
      </c>
      <c r="H223" s="57" t="n">
        <f aca="false">H224</f>
        <v>0</v>
      </c>
      <c r="I223" s="57" t="n">
        <f aca="false">I224</f>
        <v>0</v>
      </c>
      <c r="J223" s="35" t="n">
        <f aca="false">H223+I223</f>
        <v>0</v>
      </c>
      <c r="K223" s="57" t="n">
        <f aca="false">K224</f>
        <v>0</v>
      </c>
      <c r="L223" s="57" t="n">
        <f aca="false">L224</f>
        <v>0</v>
      </c>
      <c r="M223" s="35" t="n">
        <f aca="false">K223+L223</f>
        <v>0</v>
      </c>
    </row>
    <row r="224" customFormat="false" ht="30" hidden="true" customHeight="true" outlineLevel="0" collapsed="false">
      <c r="A224" s="41" t="s">
        <v>149</v>
      </c>
      <c r="B224" s="34" t="s">
        <v>148</v>
      </c>
      <c r="C224" s="34" t="s">
        <v>41</v>
      </c>
      <c r="D224" s="31"/>
      <c r="E224" s="57" t="n">
        <f aca="false">E225</f>
        <v>0</v>
      </c>
      <c r="F224" s="57" t="n">
        <f aca="false">F225</f>
        <v>0</v>
      </c>
      <c r="G224" s="35" t="n">
        <f aca="false">E224+F224</f>
        <v>0</v>
      </c>
      <c r="H224" s="57" t="n">
        <f aca="false">H225</f>
        <v>0</v>
      </c>
      <c r="I224" s="57" t="n">
        <f aca="false">I225</f>
        <v>0</v>
      </c>
      <c r="J224" s="35" t="n">
        <f aca="false">H224+I224</f>
        <v>0</v>
      </c>
      <c r="K224" s="57" t="n">
        <f aca="false">K225</f>
        <v>0</v>
      </c>
      <c r="L224" s="57" t="n">
        <f aca="false">L225</f>
        <v>0</v>
      </c>
      <c r="M224" s="35" t="n">
        <f aca="false">K224+L224</f>
        <v>0</v>
      </c>
    </row>
    <row r="225" customFormat="false" ht="15" hidden="true" customHeight="true" outlineLevel="0" collapsed="false">
      <c r="A225" s="41" t="s">
        <v>19</v>
      </c>
      <c r="B225" s="34" t="s">
        <v>148</v>
      </c>
      <c r="C225" s="34" t="s">
        <v>41</v>
      </c>
      <c r="D225" s="31" t="s">
        <v>20</v>
      </c>
      <c r="E225" s="57"/>
      <c r="F225" s="57"/>
      <c r="G225" s="35" t="n">
        <f aca="false">E225+F225</f>
        <v>0</v>
      </c>
      <c r="H225" s="57"/>
      <c r="I225" s="57"/>
      <c r="J225" s="35" t="n">
        <f aca="false">H225+I225</f>
        <v>0</v>
      </c>
      <c r="K225" s="57"/>
      <c r="L225" s="57"/>
      <c r="M225" s="35" t="n">
        <f aca="false">K225+L225</f>
        <v>0</v>
      </c>
    </row>
    <row r="226" customFormat="false" ht="15" hidden="false" customHeight="true" outlineLevel="0" collapsed="false">
      <c r="A226" s="41" t="s">
        <v>44</v>
      </c>
      <c r="B226" s="34" t="s">
        <v>146</v>
      </c>
      <c r="C226" s="34" t="s">
        <v>45</v>
      </c>
      <c r="D226" s="31"/>
      <c r="E226" s="57" t="n">
        <f aca="false">E227</f>
        <v>670</v>
      </c>
      <c r="F226" s="57" t="n">
        <f aca="false">F227</f>
        <v>0</v>
      </c>
      <c r="G226" s="35" t="n">
        <f aca="false">E226+F226</f>
        <v>670</v>
      </c>
      <c r="H226" s="57" t="n">
        <f aca="false">H227</f>
        <v>790</v>
      </c>
      <c r="I226" s="57" t="n">
        <f aca="false">I227</f>
        <v>0</v>
      </c>
      <c r="J226" s="35" t="n">
        <f aca="false">H226+I226</f>
        <v>790</v>
      </c>
      <c r="K226" s="57" t="n">
        <f aca="false">K227</f>
        <v>910</v>
      </c>
      <c r="L226" s="57" t="n">
        <f aca="false">L227</f>
        <v>0</v>
      </c>
      <c r="M226" s="35" t="n">
        <f aca="false">K226+L226</f>
        <v>910</v>
      </c>
    </row>
    <row r="227" customFormat="false" ht="15" hidden="false" customHeight="false" outlineLevel="0" collapsed="false">
      <c r="A227" s="41" t="s">
        <v>77</v>
      </c>
      <c r="B227" s="34" t="s">
        <v>146</v>
      </c>
      <c r="C227" s="34" t="s">
        <v>78</v>
      </c>
      <c r="D227" s="31"/>
      <c r="E227" s="57" t="n">
        <f aca="false">E228</f>
        <v>670</v>
      </c>
      <c r="F227" s="57" t="n">
        <f aca="false">F228</f>
        <v>0</v>
      </c>
      <c r="G227" s="35" t="n">
        <f aca="false">E227+F227</f>
        <v>670</v>
      </c>
      <c r="H227" s="57" t="n">
        <f aca="false">H228</f>
        <v>790</v>
      </c>
      <c r="I227" s="57" t="n">
        <f aca="false">I228</f>
        <v>0</v>
      </c>
      <c r="J227" s="35" t="n">
        <f aca="false">H227+I227</f>
        <v>790</v>
      </c>
      <c r="K227" s="57" t="n">
        <f aca="false">K228</f>
        <v>910</v>
      </c>
      <c r="L227" s="57" t="n">
        <f aca="false">L228</f>
        <v>0</v>
      </c>
      <c r="M227" s="35" t="n">
        <f aca="false">K227+L227</f>
        <v>910</v>
      </c>
    </row>
    <row r="228" s="36" customFormat="true" ht="15" hidden="false" customHeight="false" outlineLevel="0" collapsed="false">
      <c r="A228" s="42" t="s">
        <v>19</v>
      </c>
      <c r="B228" s="34" t="s">
        <v>146</v>
      </c>
      <c r="C228" s="34" t="s">
        <v>78</v>
      </c>
      <c r="D228" s="31" t="s">
        <v>20</v>
      </c>
      <c r="E228" s="57" t="n">
        <v>670</v>
      </c>
      <c r="F228" s="57"/>
      <c r="G228" s="35" t="n">
        <f aca="false">E228+F228</f>
        <v>670</v>
      </c>
      <c r="H228" s="57" t="n">
        <v>790</v>
      </c>
      <c r="I228" s="57"/>
      <c r="J228" s="35" t="n">
        <f aca="false">H228+I228</f>
        <v>790</v>
      </c>
      <c r="K228" s="57" t="n">
        <v>910</v>
      </c>
      <c r="L228" s="57"/>
      <c r="M228" s="35" t="n">
        <f aca="false">K228+L228</f>
        <v>910</v>
      </c>
    </row>
    <row r="229" customFormat="false" ht="15.75" hidden="false" customHeight="false" outlineLevel="0" collapsed="false">
      <c r="A229" s="39" t="s">
        <v>150</v>
      </c>
      <c r="B229" s="30" t="s">
        <v>151</v>
      </c>
      <c r="C229" s="30" t="s">
        <v>29</v>
      </c>
      <c r="D229" s="40"/>
      <c r="E229" s="58" t="n">
        <f aca="false">E230+E233+E236+E239</f>
        <v>14463.42</v>
      </c>
      <c r="F229" s="58" t="n">
        <f aca="false">F230+F233+F236+F239</f>
        <v>0</v>
      </c>
      <c r="G229" s="32" t="n">
        <f aca="false">E229+F229</f>
        <v>14463.42</v>
      </c>
      <c r="H229" s="58" t="n">
        <f aca="false">H230+H233+H236+H239</f>
        <v>13224.6</v>
      </c>
      <c r="I229" s="58" t="n">
        <f aca="false">I230+I233+I236+I239</f>
        <v>0</v>
      </c>
      <c r="J229" s="32" t="n">
        <f aca="false">H229+I229</f>
        <v>13224.6</v>
      </c>
      <c r="K229" s="58" t="n">
        <f aca="false">K230+K233+K236+K239</f>
        <v>13994.5</v>
      </c>
      <c r="L229" s="58" t="n">
        <f aca="false">L230+L233+L236+L239</f>
        <v>0</v>
      </c>
      <c r="M229" s="32" t="n">
        <f aca="false">K229+L229</f>
        <v>13994.5</v>
      </c>
    </row>
    <row r="230" s="23" customFormat="true" ht="60.75" hidden="false" customHeight="false" outlineLevel="0" collapsed="false">
      <c r="A230" s="41" t="s">
        <v>50</v>
      </c>
      <c r="B230" s="34" t="s">
        <v>151</v>
      </c>
      <c r="C230" s="34" t="s">
        <v>51</v>
      </c>
      <c r="D230" s="31"/>
      <c r="E230" s="57" t="n">
        <f aca="false">E231</f>
        <v>10083.72</v>
      </c>
      <c r="F230" s="57" t="n">
        <f aca="false">F231</f>
        <v>0</v>
      </c>
      <c r="G230" s="35" t="n">
        <f aca="false">E230+F230</f>
        <v>10083.72</v>
      </c>
      <c r="H230" s="57" t="n">
        <f aca="false">H231</f>
        <v>9416.6</v>
      </c>
      <c r="I230" s="57" t="n">
        <f aca="false">I231</f>
        <v>0</v>
      </c>
      <c r="J230" s="35" t="n">
        <f aca="false">H230+I230</f>
        <v>9416.6</v>
      </c>
      <c r="K230" s="57" t="n">
        <f aca="false">K231</f>
        <v>8907.3</v>
      </c>
      <c r="L230" s="57" t="n">
        <f aca="false">L231</f>
        <v>0</v>
      </c>
      <c r="M230" s="35" t="n">
        <f aca="false">K230+L230</f>
        <v>8907.3</v>
      </c>
    </row>
    <row r="231" customFormat="false" ht="15" hidden="false" customHeight="false" outlineLevel="0" collapsed="false">
      <c r="A231" s="41" t="s">
        <v>138</v>
      </c>
      <c r="B231" s="34" t="s">
        <v>151</v>
      </c>
      <c r="C231" s="34" t="s">
        <v>139</v>
      </c>
      <c r="D231" s="31"/>
      <c r="E231" s="57" t="n">
        <f aca="false">E232</f>
        <v>10083.72</v>
      </c>
      <c r="F231" s="57" t="n">
        <f aca="false">F232</f>
        <v>0</v>
      </c>
      <c r="G231" s="35" t="n">
        <f aca="false">E231+F231</f>
        <v>10083.72</v>
      </c>
      <c r="H231" s="57" t="n">
        <f aca="false">H232</f>
        <v>9416.6</v>
      </c>
      <c r="I231" s="57" t="n">
        <f aca="false">I232</f>
        <v>0</v>
      </c>
      <c r="J231" s="35" t="n">
        <f aca="false">H231+I231</f>
        <v>9416.6</v>
      </c>
      <c r="K231" s="57" t="n">
        <f aca="false">K232</f>
        <v>8907.3</v>
      </c>
      <c r="L231" s="57" t="n">
        <f aca="false">L232</f>
        <v>0</v>
      </c>
      <c r="M231" s="35" t="n">
        <f aca="false">K231+L231</f>
        <v>8907.3</v>
      </c>
    </row>
    <row r="232" customFormat="false" ht="15" hidden="false" customHeight="false" outlineLevel="0" collapsed="false">
      <c r="A232" s="42" t="s">
        <v>19</v>
      </c>
      <c r="B232" s="34" t="s">
        <v>151</v>
      </c>
      <c r="C232" s="34" t="s">
        <v>139</v>
      </c>
      <c r="D232" s="31" t="s">
        <v>20</v>
      </c>
      <c r="E232" s="57" t="n">
        <v>10083.72</v>
      </c>
      <c r="F232" s="57"/>
      <c r="G232" s="35" t="n">
        <f aca="false">E232+F232</f>
        <v>10083.72</v>
      </c>
      <c r="H232" s="57" t="n">
        <f aca="false">8907.3+509.3</f>
        <v>9416.6</v>
      </c>
      <c r="I232" s="57"/>
      <c r="J232" s="35" t="n">
        <f aca="false">H232+I232</f>
        <v>9416.6</v>
      </c>
      <c r="K232" s="57" t="n">
        <v>8907.3</v>
      </c>
      <c r="L232" s="57"/>
      <c r="M232" s="35" t="n">
        <f aca="false">K232+L232</f>
        <v>8907.3</v>
      </c>
    </row>
    <row r="233" customFormat="false" ht="29.25" hidden="false" customHeight="true" outlineLevel="0" collapsed="false">
      <c r="A233" s="80" t="s">
        <v>38</v>
      </c>
      <c r="B233" s="81" t="s">
        <v>151</v>
      </c>
      <c r="C233" s="81" t="s">
        <v>39</v>
      </c>
      <c r="D233" s="65"/>
      <c r="E233" s="82" t="n">
        <f aca="false">E234</f>
        <v>4361.282</v>
      </c>
      <c r="F233" s="82" t="n">
        <f aca="false">F234</f>
        <v>0</v>
      </c>
      <c r="G233" s="35" t="n">
        <f aca="false">E233+F233</f>
        <v>4361.282</v>
      </c>
      <c r="H233" s="82" t="n">
        <f aca="false">H234</f>
        <v>3806.9</v>
      </c>
      <c r="I233" s="82" t="n">
        <f aca="false">I234</f>
        <v>0</v>
      </c>
      <c r="J233" s="35" t="n">
        <f aca="false">H233+I233</f>
        <v>3806.9</v>
      </c>
      <c r="K233" s="82" t="n">
        <f aca="false">K234</f>
        <v>5085.7</v>
      </c>
      <c r="L233" s="82" t="n">
        <f aca="false">L234</f>
        <v>0</v>
      </c>
      <c r="M233" s="35" t="n">
        <f aca="false">K233+L233</f>
        <v>5085.7</v>
      </c>
    </row>
    <row r="234" s="85" customFormat="true" ht="30" hidden="false" customHeight="false" outlineLevel="0" collapsed="false">
      <c r="A234" s="83" t="s">
        <v>40</v>
      </c>
      <c r="B234" s="84" t="s">
        <v>151</v>
      </c>
      <c r="C234" s="84" t="s">
        <v>41</v>
      </c>
      <c r="D234" s="84"/>
      <c r="E234" s="57" t="n">
        <f aca="false">E235</f>
        <v>4361.282</v>
      </c>
      <c r="F234" s="57" t="n">
        <f aca="false">F235</f>
        <v>0</v>
      </c>
      <c r="G234" s="35" t="n">
        <f aca="false">E234+F234</f>
        <v>4361.282</v>
      </c>
      <c r="H234" s="57" t="n">
        <f aca="false">H235</f>
        <v>3806.9</v>
      </c>
      <c r="I234" s="57" t="n">
        <f aca="false">I235</f>
        <v>0</v>
      </c>
      <c r="J234" s="35" t="n">
        <f aca="false">H234+I234</f>
        <v>3806.9</v>
      </c>
      <c r="K234" s="57" t="n">
        <f aca="false">K235</f>
        <v>5085.7</v>
      </c>
      <c r="L234" s="57" t="n">
        <f aca="false">L235</f>
        <v>0</v>
      </c>
      <c r="M234" s="35" t="n">
        <f aca="false">K234+L234</f>
        <v>5085.7</v>
      </c>
    </row>
    <row r="235" s="85" customFormat="true" ht="15" hidden="false" customHeight="false" outlineLevel="0" collapsed="false">
      <c r="A235" s="86" t="s">
        <v>19</v>
      </c>
      <c r="B235" s="84" t="s">
        <v>151</v>
      </c>
      <c r="C235" s="84" t="s">
        <v>41</v>
      </c>
      <c r="D235" s="84" t="s">
        <v>20</v>
      </c>
      <c r="E235" s="57" t="n">
        <v>4361.282</v>
      </c>
      <c r="F235" s="57"/>
      <c r="G235" s="35" t="n">
        <f aca="false">E235+F235</f>
        <v>4361.282</v>
      </c>
      <c r="H235" s="57" t="n">
        <v>3806.9</v>
      </c>
      <c r="I235" s="57"/>
      <c r="J235" s="35" t="n">
        <f aca="false">H235+I235</f>
        <v>3806.9</v>
      </c>
      <c r="K235" s="57" t="n">
        <v>5085.7</v>
      </c>
      <c r="L235" s="57"/>
      <c r="M235" s="35" t="n">
        <f aca="false">K235+L235</f>
        <v>5085.7</v>
      </c>
    </row>
    <row r="236" s="85" customFormat="true" ht="30" hidden="true" customHeight="false" outlineLevel="0" collapsed="false">
      <c r="A236" s="83" t="s">
        <v>152</v>
      </c>
      <c r="B236" s="84" t="s">
        <v>153</v>
      </c>
      <c r="C236" s="84" t="s">
        <v>94</v>
      </c>
      <c r="D236" s="84"/>
      <c r="E236" s="57" t="n">
        <f aca="false">E237</f>
        <v>0</v>
      </c>
      <c r="F236" s="57" t="n">
        <f aca="false">F237</f>
        <v>0</v>
      </c>
      <c r="G236" s="35" t="n">
        <f aca="false">E236+F236</f>
        <v>0</v>
      </c>
      <c r="H236" s="57" t="n">
        <f aca="false">H237</f>
        <v>0</v>
      </c>
      <c r="I236" s="57" t="n">
        <f aca="false">I237</f>
        <v>0</v>
      </c>
      <c r="J236" s="35" t="n">
        <f aca="false">H236+I236</f>
        <v>0</v>
      </c>
      <c r="K236" s="57" t="n">
        <f aca="false">K237</f>
        <v>0</v>
      </c>
      <c r="L236" s="57" t="n">
        <f aca="false">L237</f>
        <v>0</v>
      </c>
      <c r="M236" s="35" t="n">
        <f aca="false">K236+L236</f>
        <v>0</v>
      </c>
    </row>
    <row r="237" s="85" customFormat="true" ht="15" hidden="true" customHeight="false" outlineLevel="0" collapsed="false">
      <c r="A237" s="83" t="s">
        <v>154</v>
      </c>
      <c r="B237" s="84" t="s">
        <v>153</v>
      </c>
      <c r="C237" s="84" t="s">
        <v>96</v>
      </c>
      <c r="D237" s="84"/>
      <c r="E237" s="57" t="n">
        <f aca="false">E238</f>
        <v>0</v>
      </c>
      <c r="F237" s="57" t="n">
        <f aca="false">F238</f>
        <v>0</v>
      </c>
      <c r="G237" s="35" t="n">
        <f aca="false">E237+F237</f>
        <v>0</v>
      </c>
      <c r="H237" s="57" t="n">
        <f aca="false">H238</f>
        <v>0</v>
      </c>
      <c r="I237" s="57" t="n">
        <f aca="false">I238</f>
        <v>0</v>
      </c>
      <c r="J237" s="35" t="n">
        <f aca="false">H237+I237</f>
        <v>0</v>
      </c>
      <c r="K237" s="57" t="n">
        <f aca="false">K238</f>
        <v>0</v>
      </c>
      <c r="L237" s="57" t="n">
        <f aca="false">L238</f>
        <v>0</v>
      </c>
      <c r="M237" s="35" t="n">
        <f aca="false">K237+L237</f>
        <v>0</v>
      </c>
    </row>
    <row r="238" s="85" customFormat="true" ht="15" hidden="true" customHeight="false" outlineLevel="0" collapsed="false">
      <c r="A238" s="83" t="s">
        <v>19</v>
      </c>
      <c r="B238" s="84" t="s">
        <v>153</v>
      </c>
      <c r="C238" s="84" t="s">
        <v>96</v>
      </c>
      <c r="D238" s="84" t="s">
        <v>20</v>
      </c>
      <c r="E238" s="57"/>
      <c r="F238" s="57"/>
      <c r="G238" s="35" t="n">
        <f aca="false">E238+F238</f>
        <v>0</v>
      </c>
      <c r="H238" s="57"/>
      <c r="I238" s="57"/>
      <c r="J238" s="35" t="n">
        <f aca="false">H238+I238</f>
        <v>0</v>
      </c>
      <c r="K238" s="57"/>
      <c r="L238" s="57"/>
      <c r="M238" s="35" t="n">
        <f aca="false">K238+L238</f>
        <v>0</v>
      </c>
    </row>
    <row r="239" s="85" customFormat="true" ht="15" hidden="false" customHeight="false" outlineLevel="0" collapsed="false">
      <c r="A239" s="83" t="s">
        <v>109</v>
      </c>
      <c r="B239" s="84" t="s">
        <v>151</v>
      </c>
      <c r="C239" s="84" t="s">
        <v>110</v>
      </c>
      <c r="D239" s="84"/>
      <c r="E239" s="57" t="n">
        <f aca="false">E240</f>
        <v>18.418</v>
      </c>
      <c r="F239" s="57" t="n">
        <f aca="false">F240</f>
        <v>0</v>
      </c>
      <c r="G239" s="35" t="n">
        <f aca="false">E239+F239</f>
        <v>18.418</v>
      </c>
      <c r="H239" s="57" t="n">
        <f aca="false">H240</f>
        <v>1.1</v>
      </c>
      <c r="I239" s="57" t="n">
        <f aca="false">I240</f>
        <v>0</v>
      </c>
      <c r="J239" s="35" t="n">
        <f aca="false">H239+I239</f>
        <v>1.1</v>
      </c>
      <c r="K239" s="57" t="n">
        <f aca="false">K240</f>
        <v>1.5</v>
      </c>
      <c r="L239" s="57" t="n">
        <f aca="false">L240</f>
        <v>0</v>
      </c>
      <c r="M239" s="35" t="n">
        <f aca="false">K239+L239</f>
        <v>1.5</v>
      </c>
    </row>
    <row r="240" s="87" customFormat="true" ht="15.75" hidden="false" customHeight="false" outlineLevel="0" collapsed="false">
      <c r="A240" s="83" t="s">
        <v>113</v>
      </c>
      <c r="B240" s="84" t="s">
        <v>151</v>
      </c>
      <c r="C240" s="84" t="s">
        <v>114</v>
      </c>
      <c r="D240" s="84"/>
      <c r="E240" s="57" t="n">
        <f aca="false">E241</f>
        <v>18.418</v>
      </c>
      <c r="F240" s="57" t="n">
        <f aca="false">F241</f>
        <v>0</v>
      </c>
      <c r="G240" s="35" t="n">
        <f aca="false">E240+F240</f>
        <v>18.418</v>
      </c>
      <c r="H240" s="57" t="n">
        <f aca="false">H241</f>
        <v>1.1</v>
      </c>
      <c r="I240" s="57" t="n">
        <f aca="false">I241</f>
        <v>0</v>
      </c>
      <c r="J240" s="35" t="n">
        <f aca="false">H240+I240</f>
        <v>1.1</v>
      </c>
      <c r="K240" s="57" t="n">
        <f aca="false">K241</f>
        <v>1.5</v>
      </c>
      <c r="L240" s="57" t="n">
        <f aca="false">L241</f>
        <v>0</v>
      </c>
      <c r="M240" s="35" t="n">
        <f aca="false">K240+L240</f>
        <v>1.5</v>
      </c>
    </row>
    <row r="241" s="88" customFormat="true" ht="15" hidden="false" customHeight="false" outlineLevel="0" collapsed="false">
      <c r="A241" s="86" t="s">
        <v>19</v>
      </c>
      <c r="B241" s="84" t="s">
        <v>151</v>
      </c>
      <c r="C241" s="84" t="s">
        <v>114</v>
      </c>
      <c r="D241" s="84" t="s">
        <v>20</v>
      </c>
      <c r="E241" s="57" t="n">
        <v>18.418</v>
      </c>
      <c r="F241" s="57"/>
      <c r="G241" s="35" t="n">
        <f aca="false">E241+F241</f>
        <v>18.418</v>
      </c>
      <c r="H241" s="57" t="n">
        <v>1.1</v>
      </c>
      <c r="I241" s="57"/>
      <c r="J241" s="35" t="n">
        <f aca="false">H241+I241</f>
        <v>1.1</v>
      </c>
      <c r="K241" s="57" t="n">
        <v>1.5</v>
      </c>
      <c r="L241" s="57"/>
      <c r="M241" s="35" t="n">
        <f aca="false">K241+L241</f>
        <v>1.5</v>
      </c>
    </row>
    <row r="242" s="36" customFormat="true" ht="31.5" hidden="false" customHeight="true" outlineLevel="0" collapsed="false">
      <c r="A242" s="89" t="s">
        <v>155</v>
      </c>
      <c r="B242" s="90" t="s">
        <v>156</v>
      </c>
      <c r="C242" s="90"/>
      <c r="D242" s="91"/>
      <c r="E242" s="92" t="n">
        <f aca="false">E243+E246+E249</f>
        <v>1920</v>
      </c>
      <c r="F242" s="92" t="n">
        <f aca="false">F243+F246+F249</f>
        <v>0</v>
      </c>
      <c r="G242" s="32" t="n">
        <f aca="false">E242+F242</f>
        <v>1920</v>
      </c>
      <c r="H242" s="92" t="n">
        <f aca="false">H243+H246+H249</f>
        <v>1920</v>
      </c>
      <c r="I242" s="92" t="n">
        <f aca="false">I243+I246+I249</f>
        <v>0</v>
      </c>
      <c r="J242" s="32" t="n">
        <f aca="false">H242+I242</f>
        <v>1920</v>
      </c>
      <c r="K242" s="92" t="n">
        <f aca="false">K243+K246+K249</f>
        <v>1920</v>
      </c>
      <c r="L242" s="92" t="n">
        <f aca="false">L243+L246+L249</f>
        <v>0</v>
      </c>
      <c r="M242" s="32" t="n">
        <f aca="false">K242+L242</f>
        <v>1920</v>
      </c>
    </row>
    <row r="243" customFormat="false" ht="30" hidden="false" customHeight="false" outlineLevel="0" collapsed="false">
      <c r="A243" s="54" t="s">
        <v>157</v>
      </c>
      <c r="B243" s="48" t="s">
        <v>156</v>
      </c>
      <c r="C243" s="48" t="s">
        <v>39</v>
      </c>
      <c r="D243" s="93"/>
      <c r="E243" s="57" t="n">
        <f aca="false">E244</f>
        <v>180</v>
      </c>
      <c r="F243" s="57" t="n">
        <f aca="false">F244</f>
        <v>0</v>
      </c>
      <c r="G243" s="35" t="n">
        <f aca="false">E243+F243</f>
        <v>180</v>
      </c>
      <c r="H243" s="57" t="n">
        <f aca="false">H244</f>
        <v>1920</v>
      </c>
      <c r="I243" s="57" t="n">
        <f aca="false">I244</f>
        <v>0</v>
      </c>
      <c r="J243" s="35" t="n">
        <f aca="false">H243+I243</f>
        <v>1920</v>
      </c>
      <c r="K243" s="57" t="n">
        <f aca="false">K244</f>
        <v>1920</v>
      </c>
      <c r="L243" s="57" t="n">
        <f aca="false">L244</f>
        <v>0</v>
      </c>
      <c r="M243" s="35" t="n">
        <f aca="false">K243+L243</f>
        <v>1920</v>
      </c>
    </row>
    <row r="244" s="23" customFormat="true" ht="33" hidden="false" customHeight="true" outlineLevel="0" collapsed="false">
      <c r="A244" s="54" t="s">
        <v>59</v>
      </c>
      <c r="B244" s="48" t="s">
        <v>156</v>
      </c>
      <c r="C244" s="48" t="s">
        <v>41</v>
      </c>
      <c r="D244" s="93"/>
      <c r="E244" s="57" t="n">
        <f aca="false">E245</f>
        <v>180</v>
      </c>
      <c r="F244" s="57" t="n">
        <f aca="false">F245</f>
        <v>0</v>
      </c>
      <c r="G244" s="35" t="n">
        <f aca="false">E244+F244</f>
        <v>180</v>
      </c>
      <c r="H244" s="57" t="n">
        <f aca="false">H245</f>
        <v>1920</v>
      </c>
      <c r="I244" s="57" t="n">
        <f aca="false">I245</f>
        <v>0</v>
      </c>
      <c r="J244" s="35" t="n">
        <f aca="false">H244+I244</f>
        <v>1920</v>
      </c>
      <c r="K244" s="57" t="n">
        <f aca="false">K245</f>
        <v>1920</v>
      </c>
      <c r="L244" s="57" t="n">
        <f aca="false">L245</f>
        <v>0</v>
      </c>
      <c r="M244" s="35" t="n">
        <f aca="false">K244+L244</f>
        <v>1920</v>
      </c>
    </row>
    <row r="245" customFormat="false" ht="16.5" hidden="false" customHeight="true" outlineLevel="0" collapsed="false">
      <c r="A245" s="55" t="s">
        <v>19</v>
      </c>
      <c r="B245" s="48" t="s">
        <v>156</v>
      </c>
      <c r="C245" s="48" t="s">
        <v>41</v>
      </c>
      <c r="D245" s="93" t="s">
        <v>20</v>
      </c>
      <c r="E245" s="57" t="n">
        <v>180</v>
      </c>
      <c r="F245" s="57"/>
      <c r="G245" s="35" t="n">
        <f aca="false">E245+F245</f>
        <v>180</v>
      </c>
      <c r="H245" s="57" t="n">
        <v>1920</v>
      </c>
      <c r="I245" s="57"/>
      <c r="J245" s="35" t="n">
        <f aca="false">H245+I245</f>
        <v>1920</v>
      </c>
      <c r="K245" s="57" t="n">
        <v>1920</v>
      </c>
      <c r="L245" s="57"/>
      <c r="M245" s="35" t="n">
        <f aca="false">K245+L245</f>
        <v>1920</v>
      </c>
    </row>
    <row r="246" customFormat="false" ht="15.75" hidden="false" customHeight="true" outlineLevel="0" collapsed="false">
      <c r="A246" s="54" t="s">
        <v>158</v>
      </c>
      <c r="B246" s="61" t="s">
        <v>156</v>
      </c>
      <c r="C246" s="61" t="s">
        <v>33</v>
      </c>
      <c r="D246" s="61"/>
      <c r="E246" s="57" t="n">
        <f aca="false">E247</f>
        <v>420</v>
      </c>
      <c r="F246" s="57" t="n">
        <f aca="false">F247</f>
        <v>0</v>
      </c>
      <c r="G246" s="35" t="n">
        <f aca="false">E246+F246</f>
        <v>420</v>
      </c>
      <c r="H246" s="57" t="n">
        <f aca="false">H247</f>
        <v>0</v>
      </c>
      <c r="I246" s="57" t="n">
        <f aca="false">I247</f>
        <v>0</v>
      </c>
      <c r="J246" s="35" t="n">
        <f aca="false">H246+I246</f>
        <v>0</v>
      </c>
      <c r="K246" s="57" t="n">
        <f aca="false">K247</f>
        <v>0</v>
      </c>
      <c r="L246" s="57" t="n">
        <f aca="false">L247</f>
        <v>0</v>
      </c>
      <c r="M246" s="35" t="n">
        <f aca="false">K246+L246</f>
        <v>0</v>
      </c>
    </row>
    <row r="247" s="36" customFormat="true" ht="15" hidden="false" customHeight="true" outlineLevel="0" collapsed="false">
      <c r="A247" s="68" t="s">
        <v>85</v>
      </c>
      <c r="B247" s="61" t="s">
        <v>156</v>
      </c>
      <c r="C247" s="61" t="s">
        <v>86</v>
      </c>
      <c r="D247" s="61"/>
      <c r="E247" s="57" t="n">
        <f aca="false">E248</f>
        <v>420</v>
      </c>
      <c r="F247" s="57" t="n">
        <f aca="false">F248</f>
        <v>0</v>
      </c>
      <c r="G247" s="35" t="n">
        <f aca="false">E247+F247</f>
        <v>420</v>
      </c>
      <c r="H247" s="57" t="n">
        <f aca="false">H248</f>
        <v>0</v>
      </c>
      <c r="I247" s="57" t="n">
        <f aca="false">I248</f>
        <v>0</v>
      </c>
      <c r="J247" s="35" t="n">
        <f aca="false">H247+I247</f>
        <v>0</v>
      </c>
      <c r="K247" s="57" t="n">
        <f aca="false">K248</f>
        <v>0</v>
      </c>
      <c r="L247" s="57" t="n">
        <f aca="false">L248</f>
        <v>0</v>
      </c>
      <c r="M247" s="35" t="n">
        <f aca="false">K247+L247</f>
        <v>0</v>
      </c>
    </row>
    <row r="248" s="23" customFormat="true" ht="15.75" hidden="false" customHeight="false" outlineLevel="0" collapsed="false">
      <c r="A248" s="49" t="s">
        <v>19</v>
      </c>
      <c r="B248" s="61" t="s">
        <v>156</v>
      </c>
      <c r="C248" s="61" t="s">
        <v>86</v>
      </c>
      <c r="D248" s="61" t="s">
        <v>20</v>
      </c>
      <c r="E248" s="57" t="n">
        <v>420</v>
      </c>
      <c r="F248" s="57"/>
      <c r="G248" s="35" t="n">
        <f aca="false">E248+F248</f>
        <v>420</v>
      </c>
      <c r="H248" s="57"/>
      <c r="I248" s="57"/>
      <c r="J248" s="35" t="n">
        <f aca="false">H248+I248</f>
        <v>0</v>
      </c>
      <c r="K248" s="57"/>
      <c r="L248" s="57"/>
      <c r="M248" s="35" t="n">
        <f aca="false">K248+L248</f>
        <v>0</v>
      </c>
    </row>
    <row r="249" customFormat="false" ht="30" hidden="false" customHeight="false" outlineLevel="0" collapsed="false">
      <c r="A249" s="53" t="s">
        <v>87</v>
      </c>
      <c r="B249" s="61" t="s">
        <v>156</v>
      </c>
      <c r="C249" s="61" t="s">
        <v>88</v>
      </c>
      <c r="D249" s="61"/>
      <c r="E249" s="57" t="n">
        <f aca="false">E250</f>
        <v>1320</v>
      </c>
      <c r="F249" s="57" t="n">
        <f aca="false">F250</f>
        <v>0</v>
      </c>
      <c r="G249" s="35" t="n">
        <f aca="false">E249+F249</f>
        <v>1320</v>
      </c>
      <c r="H249" s="57" t="n">
        <f aca="false">H250</f>
        <v>0</v>
      </c>
      <c r="I249" s="57" t="n">
        <f aca="false">I250</f>
        <v>0</v>
      </c>
      <c r="J249" s="35" t="n">
        <f aca="false">H249+I249</f>
        <v>0</v>
      </c>
      <c r="K249" s="57" t="n">
        <f aca="false">K250</f>
        <v>0</v>
      </c>
      <c r="L249" s="57" t="n">
        <f aca="false">L250</f>
        <v>0</v>
      </c>
      <c r="M249" s="35" t="n">
        <f aca="false">K249+L249</f>
        <v>0</v>
      </c>
    </row>
    <row r="250" customFormat="false" ht="15" hidden="false" customHeight="false" outlineLevel="0" collapsed="false">
      <c r="A250" s="53" t="s">
        <v>89</v>
      </c>
      <c r="B250" s="61" t="s">
        <v>156</v>
      </c>
      <c r="C250" s="61" t="s">
        <v>90</v>
      </c>
      <c r="D250" s="61"/>
      <c r="E250" s="57" t="n">
        <f aca="false">E251</f>
        <v>1320</v>
      </c>
      <c r="F250" s="57" t="n">
        <f aca="false">F251</f>
        <v>0</v>
      </c>
      <c r="G250" s="35" t="n">
        <f aca="false">E250+F250</f>
        <v>1320</v>
      </c>
      <c r="H250" s="57" t="n">
        <f aca="false">H251</f>
        <v>0</v>
      </c>
      <c r="I250" s="57" t="n">
        <f aca="false">I251</f>
        <v>0</v>
      </c>
      <c r="J250" s="35" t="n">
        <f aca="false">H250+I250</f>
        <v>0</v>
      </c>
      <c r="K250" s="57" t="n">
        <f aca="false">K251</f>
        <v>0</v>
      </c>
      <c r="L250" s="57" t="n">
        <f aca="false">L251</f>
        <v>0</v>
      </c>
      <c r="M250" s="35" t="n">
        <f aca="false">K250+L250</f>
        <v>0</v>
      </c>
    </row>
    <row r="251" customFormat="false" ht="15" hidden="false" customHeight="false" outlineLevel="0" collapsed="false">
      <c r="A251" s="78" t="s">
        <v>19</v>
      </c>
      <c r="B251" s="61" t="s">
        <v>156</v>
      </c>
      <c r="C251" s="61" t="s">
        <v>90</v>
      </c>
      <c r="D251" s="61" t="s">
        <v>20</v>
      </c>
      <c r="E251" s="57" t="n">
        <v>1320</v>
      </c>
      <c r="F251" s="57"/>
      <c r="G251" s="35" t="n">
        <f aca="false">E251+F251</f>
        <v>1320</v>
      </c>
      <c r="H251" s="57"/>
      <c r="I251" s="57"/>
      <c r="J251" s="35" t="n">
        <f aca="false">H251+I251</f>
        <v>0</v>
      </c>
      <c r="K251" s="57"/>
      <c r="L251" s="57"/>
      <c r="M251" s="35" t="n">
        <f aca="false">K251+L251</f>
        <v>0</v>
      </c>
    </row>
    <row r="252" customFormat="false" ht="31.5" hidden="true" customHeight="false" outlineLevel="0" collapsed="false">
      <c r="A252" s="94" t="s">
        <v>101</v>
      </c>
      <c r="B252" s="72" t="s">
        <v>102</v>
      </c>
      <c r="C252" s="72" t="s">
        <v>29</v>
      </c>
      <c r="D252" s="72"/>
      <c r="E252" s="58" t="n">
        <f aca="false">E253</f>
        <v>0</v>
      </c>
      <c r="F252" s="58" t="n">
        <f aca="false">F253</f>
        <v>0</v>
      </c>
      <c r="G252" s="32" t="n">
        <f aca="false">E252+F252</f>
        <v>0</v>
      </c>
      <c r="H252" s="58" t="n">
        <f aca="false">H253</f>
        <v>0</v>
      </c>
      <c r="I252" s="58" t="n">
        <f aca="false">I253</f>
        <v>0</v>
      </c>
      <c r="J252" s="32" t="n">
        <f aca="false">H252+I252</f>
        <v>0</v>
      </c>
      <c r="K252" s="58" t="n">
        <f aca="false">K253</f>
        <v>0</v>
      </c>
      <c r="L252" s="58" t="n">
        <f aca="false">L253</f>
        <v>0</v>
      </c>
      <c r="M252" s="32" t="n">
        <f aca="false">K252+L252</f>
        <v>0</v>
      </c>
    </row>
    <row r="253" customFormat="false" ht="30" hidden="true" customHeight="false" outlineLevel="0" collapsed="false">
      <c r="A253" s="95" t="s">
        <v>58</v>
      </c>
      <c r="B253" s="34" t="s">
        <v>102</v>
      </c>
      <c r="C253" s="74" t="s">
        <v>39</v>
      </c>
      <c r="D253" s="96"/>
      <c r="E253" s="57" t="n">
        <f aca="false">E254</f>
        <v>0</v>
      </c>
      <c r="F253" s="57" t="n">
        <f aca="false">F254</f>
        <v>0</v>
      </c>
      <c r="G253" s="35" t="n">
        <f aca="false">E253+F253</f>
        <v>0</v>
      </c>
      <c r="H253" s="57" t="n">
        <f aca="false">H254</f>
        <v>0</v>
      </c>
      <c r="I253" s="57" t="n">
        <f aca="false">I254</f>
        <v>0</v>
      </c>
      <c r="J253" s="35" t="n">
        <f aca="false">H253+I253</f>
        <v>0</v>
      </c>
      <c r="K253" s="57" t="n">
        <f aca="false">K254</f>
        <v>0</v>
      </c>
      <c r="L253" s="57" t="n">
        <f aca="false">L254</f>
        <v>0</v>
      </c>
      <c r="M253" s="35" t="n">
        <f aca="false">K253+L253</f>
        <v>0</v>
      </c>
    </row>
    <row r="254" customFormat="false" ht="30" hidden="true" customHeight="false" outlineLevel="0" collapsed="false">
      <c r="A254" s="95" t="s">
        <v>59</v>
      </c>
      <c r="B254" s="34" t="s">
        <v>102</v>
      </c>
      <c r="C254" s="34" t="s">
        <v>41</v>
      </c>
      <c r="D254" s="31"/>
      <c r="E254" s="57" t="n">
        <f aca="false">E255</f>
        <v>0</v>
      </c>
      <c r="F254" s="57" t="n">
        <f aca="false">F255</f>
        <v>0</v>
      </c>
      <c r="G254" s="35" t="n">
        <f aca="false">E254+F254</f>
        <v>0</v>
      </c>
      <c r="H254" s="57" t="n">
        <f aca="false">H255</f>
        <v>0</v>
      </c>
      <c r="I254" s="57" t="n">
        <f aca="false">I255</f>
        <v>0</v>
      </c>
      <c r="J254" s="35" t="n">
        <f aca="false">H254+I254</f>
        <v>0</v>
      </c>
      <c r="K254" s="57" t="n">
        <f aca="false">K255</f>
        <v>0</v>
      </c>
      <c r="L254" s="57" t="n">
        <f aca="false">L255</f>
        <v>0</v>
      </c>
      <c r="M254" s="35" t="n">
        <f aca="false">K254+L254</f>
        <v>0</v>
      </c>
    </row>
    <row r="255" customFormat="false" ht="15" hidden="true" customHeight="false" outlineLevel="0" collapsed="false">
      <c r="A255" s="95" t="s">
        <v>19</v>
      </c>
      <c r="B255" s="34" t="s">
        <v>102</v>
      </c>
      <c r="C255" s="34" t="s">
        <v>41</v>
      </c>
      <c r="D255" s="31" t="s">
        <v>22</v>
      </c>
      <c r="E255" s="57"/>
      <c r="F255" s="57"/>
      <c r="G255" s="35" t="n">
        <f aca="false">E255+F255</f>
        <v>0</v>
      </c>
      <c r="H255" s="57"/>
      <c r="I255" s="57"/>
      <c r="J255" s="35" t="n">
        <f aca="false">H255+I255</f>
        <v>0</v>
      </c>
      <c r="K255" s="57"/>
      <c r="L255" s="57"/>
      <c r="M255" s="35" t="n">
        <f aca="false">K255+L255</f>
        <v>0</v>
      </c>
    </row>
    <row r="256" s="23" customFormat="true" ht="47.25" hidden="false" customHeight="false" outlineLevel="0" collapsed="false">
      <c r="A256" s="97" t="s">
        <v>159</v>
      </c>
      <c r="B256" s="72" t="s">
        <v>160</v>
      </c>
      <c r="C256" s="72" t="s">
        <v>29</v>
      </c>
      <c r="D256" s="72"/>
      <c r="E256" s="58" t="n">
        <f aca="false">E257</f>
        <v>75</v>
      </c>
      <c r="F256" s="58" t="n">
        <f aca="false">F257</f>
        <v>0</v>
      </c>
      <c r="G256" s="32" t="n">
        <f aca="false">E256+F256</f>
        <v>75</v>
      </c>
      <c r="H256" s="58" t="n">
        <f aca="false">H257</f>
        <v>75</v>
      </c>
      <c r="I256" s="58" t="n">
        <f aca="false">I257</f>
        <v>0</v>
      </c>
      <c r="J256" s="32" t="n">
        <f aca="false">H256+I256</f>
        <v>75</v>
      </c>
      <c r="K256" s="58" t="n">
        <f aca="false">K257</f>
        <v>75</v>
      </c>
      <c r="L256" s="58" t="n">
        <f aca="false">L257</f>
        <v>0</v>
      </c>
      <c r="M256" s="32" t="n">
        <f aca="false">K256+L256</f>
        <v>75</v>
      </c>
    </row>
    <row r="257" s="36" customFormat="true" ht="30" hidden="false" customHeight="true" outlineLevel="0" collapsed="false">
      <c r="A257" s="98" t="s">
        <v>50</v>
      </c>
      <c r="B257" s="74" t="s">
        <v>160</v>
      </c>
      <c r="C257" s="74" t="s">
        <v>51</v>
      </c>
      <c r="D257" s="96"/>
      <c r="E257" s="57" t="n">
        <f aca="false">E258</f>
        <v>75</v>
      </c>
      <c r="F257" s="57" t="n">
        <f aca="false">F258</f>
        <v>0</v>
      </c>
      <c r="G257" s="35" t="n">
        <f aca="false">E257+F257</f>
        <v>75</v>
      </c>
      <c r="H257" s="57" t="n">
        <f aca="false">H258</f>
        <v>75</v>
      </c>
      <c r="I257" s="57" t="n">
        <f aca="false">I258</f>
        <v>0</v>
      </c>
      <c r="J257" s="35" t="n">
        <f aca="false">H257+I257</f>
        <v>75</v>
      </c>
      <c r="K257" s="57" t="n">
        <f aca="false">K258</f>
        <v>75</v>
      </c>
      <c r="L257" s="57" t="n">
        <f aca="false">L258</f>
        <v>0</v>
      </c>
      <c r="M257" s="35" t="n">
        <f aca="false">K257+L257</f>
        <v>75</v>
      </c>
    </row>
    <row r="258" s="36" customFormat="true" ht="30" hidden="false" customHeight="true" outlineLevel="0" collapsed="false">
      <c r="A258" s="41" t="s">
        <v>52</v>
      </c>
      <c r="B258" s="34" t="s">
        <v>160</v>
      </c>
      <c r="C258" s="34" t="s">
        <v>53</v>
      </c>
      <c r="D258" s="31"/>
      <c r="E258" s="57" t="n">
        <f aca="false">E259</f>
        <v>75</v>
      </c>
      <c r="F258" s="57" t="n">
        <f aca="false">F259</f>
        <v>0</v>
      </c>
      <c r="G258" s="35" t="n">
        <f aca="false">E258+F258</f>
        <v>75</v>
      </c>
      <c r="H258" s="57" t="n">
        <f aca="false">H259</f>
        <v>75</v>
      </c>
      <c r="I258" s="57" t="n">
        <f aca="false">I259</f>
        <v>0</v>
      </c>
      <c r="J258" s="35" t="n">
        <f aca="false">H258+I258</f>
        <v>75</v>
      </c>
      <c r="K258" s="57" t="n">
        <f aca="false">K259</f>
        <v>75</v>
      </c>
      <c r="L258" s="57" t="n">
        <f aca="false">L259</f>
        <v>0</v>
      </c>
      <c r="M258" s="35" t="n">
        <f aca="false">K258+L258</f>
        <v>75</v>
      </c>
    </row>
    <row r="259" s="36" customFormat="true" ht="15" hidden="false" customHeight="true" outlineLevel="0" collapsed="false">
      <c r="A259" s="42" t="s">
        <v>19</v>
      </c>
      <c r="B259" s="34" t="s">
        <v>160</v>
      </c>
      <c r="C259" s="34" t="s">
        <v>53</v>
      </c>
      <c r="D259" s="31" t="s">
        <v>20</v>
      </c>
      <c r="E259" s="57" t="n">
        <f aca="false">75</f>
        <v>75</v>
      </c>
      <c r="F259" s="57"/>
      <c r="G259" s="35" t="n">
        <f aca="false">E259+F259</f>
        <v>75</v>
      </c>
      <c r="H259" s="57" t="n">
        <v>75</v>
      </c>
      <c r="I259" s="57"/>
      <c r="J259" s="35" t="n">
        <f aca="false">H259+I259</f>
        <v>75</v>
      </c>
      <c r="K259" s="57" t="n">
        <v>75</v>
      </c>
      <c r="L259" s="57"/>
      <c r="M259" s="35" t="n">
        <f aca="false">K259+L259</f>
        <v>75</v>
      </c>
    </row>
    <row r="260" s="63" customFormat="true" ht="42.75" hidden="true" customHeight="true" outlineLevel="0" collapsed="false">
      <c r="A260" s="69" t="s">
        <v>161</v>
      </c>
      <c r="B260" s="45" t="s">
        <v>162</v>
      </c>
      <c r="C260" s="45"/>
      <c r="D260" s="45"/>
      <c r="E260" s="57" t="n">
        <f aca="false">E261</f>
        <v>0</v>
      </c>
      <c r="F260" s="57" t="n">
        <f aca="false">F261</f>
        <v>0</v>
      </c>
      <c r="G260" s="35" t="n">
        <f aca="false">E260+F260</f>
        <v>0</v>
      </c>
      <c r="H260" s="57" t="n">
        <f aca="false">H261</f>
        <v>0</v>
      </c>
      <c r="I260" s="57" t="n">
        <f aca="false">I261</f>
        <v>0</v>
      </c>
      <c r="J260" s="35" t="n">
        <f aca="false">H260+I260</f>
        <v>0</v>
      </c>
      <c r="K260" s="57" t="n">
        <f aca="false">K261</f>
        <v>0</v>
      </c>
      <c r="L260" s="57" t="n">
        <f aca="false">L261</f>
        <v>0</v>
      </c>
      <c r="M260" s="35" t="n">
        <f aca="false">K260+L260</f>
        <v>0</v>
      </c>
    </row>
    <row r="261" s="36" customFormat="true" ht="30" hidden="true" customHeight="true" outlineLevel="0" collapsed="false">
      <c r="A261" s="69" t="s">
        <v>58</v>
      </c>
      <c r="B261" s="45" t="s">
        <v>162</v>
      </c>
      <c r="C261" s="45" t="s">
        <v>39</v>
      </c>
      <c r="D261" s="45"/>
      <c r="E261" s="57" t="n">
        <f aca="false">E262</f>
        <v>0</v>
      </c>
      <c r="F261" s="57" t="n">
        <f aca="false">F262</f>
        <v>0</v>
      </c>
      <c r="G261" s="35" t="n">
        <f aca="false">E261+F261</f>
        <v>0</v>
      </c>
      <c r="H261" s="57" t="n">
        <f aca="false">H262</f>
        <v>0</v>
      </c>
      <c r="I261" s="57" t="n">
        <f aca="false">I262</f>
        <v>0</v>
      </c>
      <c r="J261" s="35" t="n">
        <f aca="false">H261+I261</f>
        <v>0</v>
      </c>
      <c r="K261" s="57" t="n">
        <f aca="false">K262</f>
        <v>0</v>
      </c>
      <c r="L261" s="57" t="n">
        <f aca="false">L262</f>
        <v>0</v>
      </c>
      <c r="M261" s="35" t="n">
        <f aca="false">K261+L261</f>
        <v>0</v>
      </c>
    </row>
    <row r="262" customFormat="false" ht="30" hidden="true" customHeight="true" outlineLevel="0" collapsed="false">
      <c r="A262" s="68" t="s">
        <v>59</v>
      </c>
      <c r="B262" s="45" t="s">
        <v>162</v>
      </c>
      <c r="C262" s="45" t="s">
        <v>41</v>
      </c>
      <c r="D262" s="45"/>
      <c r="E262" s="57" t="n">
        <f aca="false">E263</f>
        <v>0</v>
      </c>
      <c r="F262" s="57" t="n">
        <f aca="false">F263</f>
        <v>0</v>
      </c>
      <c r="G262" s="35" t="n">
        <f aca="false">E262+F262</f>
        <v>0</v>
      </c>
      <c r="H262" s="57" t="n">
        <f aca="false">H263</f>
        <v>0</v>
      </c>
      <c r="I262" s="57" t="n">
        <f aca="false">I263</f>
        <v>0</v>
      </c>
      <c r="J262" s="35" t="n">
        <f aca="false">H262+I262</f>
        <v>0</v>
      </c>
      <c r="K262" s="57" t="n">
        <f aca="false">K263</f>
        <v>0</v>
      </c>
      <c r="L262" s="57" t="n">
        <f aca="false">L263</f>
        <v>0</v>
      </c>
      <c r="M262" s="35" t="n">
        <f aca="false">K262+L262</f>
        <v>0</v>
      </c>
    </row>
    <row r="263" customFormat="false" ht="15" hidden="true" customHeight="true" outlineLevel="0" collapsed="false">
      <c r="A263" s="49" t="s">
        <v>19</v>
      </c>
      <c r="B263" s="45" t="s">
        <v>162</v>
      </c>
      <c r="C263" s="45" t="s">
        <v>41</v>
      </c>
      <c r="D263" s="45" t="s">
        <v>20</v>
      </c>
      <c r="E263" s="57"/>
      <c r="F263" s="57"/>
      <c r="G263" s="35" t="n">
        <f aca="false">E263+F263</f>
        <v>0</v>
      </c>
      <c r="H263" s="57"/>
      <c r="I263" s="57"/>
      <c r="J263" s="35" t="n">
        <f aca="false">H263+I263</f>
        <v>0</v>
      </c>
      <c r="K263" s="57"/>
      <c r="L263" s="57"/>
      <c r="M263" s="35" t="n">
        <f aca="false">K263+L263</f>
        <v>0</v>
      </c>
    </row>
    <row r="264" customFormat="false" ht="32.25" hidden="false" customHeight="true" outlineLevel="0" collapsed="false">
      <c r="A264" s="39" t="s">
        <v>163</v>
      </c>
      <c r="B264" s="30" t="s">
        <v>164</v>
      </c>
      <c r="C264" s="30" t="s">
        <v>29</v>
      </c>
      <c r="D264" s="40"/>
      <c r="E264" s="58" t="n">
        <f aca="false">E265</f>
        <v>19371.395</v>
      </c>
      <c r="F264" s="58" t="n">
        <f aca="false">F265</f>
        <v>0</v>
      </c>
      <c r="G264" s="32" t="n">
        <f aca="false">E264+F264</f>
        <v>19371.395</v>
      </c>
      <c r="H264" s="58" t="n">
        <f aca="false">H265</f>
        <v>19841.674</v>
      </c>
      <c r="I264" s="58" t="n">
        <f aca="false">I265</f>
        <v>0</v>
      </c>
      <c r="J264" s="32" t="n">
        <f aca="false">H264+I264</f>
        <v>19841.674</v>
      </c>
      <c r="K264" s="58" t="n">
        <f aca="false">K265</f>
        <v>0</v>
      </c>
      <c r="L264" s="58" t="n">
        <f aca="false">L265</f>
        <v>0</v>
      </c>
      <c r="M264" s="32" t="n">
        <f aca="false">K264+L264</f>
        <v>0</v>
      </c>
    </row>
    <row r="265" customFormat="false" ht="30" hidden="false" customHeight="false" outlineLevel="0" collapsed="false">
      <c r="A265" s="41" t="s">
        <v>87</v>
      </c>
      <c r="B265" s="34" t="s">
        <v>164</v>
      </c>
      <c r="C265" s="34" t="s">
        <v>88</v>
      </c>
      <c r="D265" s="31"/>
      <c r="E265" s="57" t="n">
        <f aca="false">E266</f>
        <v>19371.395</v>
      </c>
      <c r="F265" s="57" t="n">
        <f aca="false">F266</f>
        <v>0</v>
      </c>
      <c r="G265" s="35" t="n">
        <f aca="false">E265+F265</f>
        <v>19371.395</v>
      </c>
      <c r="H265" s="57" t="n">
        <f aca="false">H266</f>
        <v>19841.674</v>
      </c>
      <c r="I265" s="57" t="n">
        <f aca="false">I266</f>
        <v>0</v>
      </c>
      <c r="J265" s="35" t="n">
        <f aca="false">H265+I265</f>
        <v>19841.674</v>
      </c>
      <c r="K265" s="57" t="n">
        <f aca="false">K266</f>
        <v>0</v>
      </c>
      <c r="L265" s="57" t="n">
        <f aca="false">L266</f>
        <v>0</v>
      </c>
      <c r="M265" s="35" t="n">
        <f aca="false">K265+L265</f>
        <v>0</v>
      </c>
    </row>
    <row r="266" customFormat="false" ht="15" hidden="false" customHeight="true" outlineLevel="0" collapsed="false">
      <c r="A266" s="41" t="s">
        <v>89</v>
      </c>
      <c r="B266" s="34" t="s">
        <v>164</v>
      </c>
      <c r="C266" s="34" t="s">
        <v>90</v>
      </c>
      <c r="D266" s="31"/>
      <c r="E266" s="57" t="n">
        <f aca="false">E267</f>
        <v>19371.395</v>
      </c>
      <c r="F266" s="57" t="n">
        <f aca="false">F267</f>
        <v>0</v>
      </c>
      <c r="G266" s="35" t="n">
        <f aca="false">E266+F266</f>
        <v>19371.395</v>
      </c>
      <c r="H266" s="57" t="n">
        <f aca="false">H267</f>
        <v>19841.674</v>
      </c>
      <c r="I266" s="57" t="n">
        <f aca="false">I267</f>
        <v>0</v>
      </c>
      <c r="J266" s="35" t="n">
        <f aca="false">H266+I266</f>
        <v>19841.674</v>
      </c>
      <c r="K266" s="57" t="n">
        <f aca="false">K267</f>
        <v>0</v>
      </c>
      <c r="L266" s="57" t="n">
        <f aca="false">L267</f>
        <v>0</v>
      </c>
      <c r="M266" s="35" t="n">
        <f aca="false">K266+L266</f>
        <v>0</v>
      </c>
    </row>
    <row r="267" s="23" customFormat="true" ht="18.75" hidden="false" customHeight="true" outlineLevel="0" collapsed="false">
      <c r="A267" s="42" t="s">
        <v>25</v>
      </c>
      <c r="B267" s="34" t="s">
        <v>164</v>
      </c>
      <c r="C267" s="34" t="s">
        <v>90</v>
      </c>
      <c r="D267" s="31" t="s">
        <v>26</v>
      </c>
      <c r="E267" s="57" t="n">
        <v>19371.395</v>
      </c>
      <c r="F267" s="57"/>
      <c r="G267" s="35" t="n">
        <f aca="false">E267+F267</f>
        <v>19371.395</v>
      </c>
      <c r="H267" s="57" t="n">
        <v>19841.674</v>
      </c>
      <c r="I267" s="57"/>
      <c r="J267" s="35" t="n">
        <f aca="false">H267+I267</f>
        <v>19841.674</v>
      </c>
      <c r="K267" s="57"/>
      <c r="L267" s="57"/>
      <c r="M267" s="35" t="n">
        <f aca="false">K267+L267</f>
        <v>0</v>
      </c>
    </row>
    <row r="268" customFormat="false" ht="63.75" hidden="false" customHeight="true" outlineLevel="0" collapsed="false">
      <c r="A268" s="39" t="s">
        <v>165</v>
      </c>
      <c r="B268" s="30" t="s">
        <v>166</v>
      </c>
      <c r="C268" s="30" t="s">
        <v>29</v>
      </c>
      <c r="D268" s="40"/>
      <c r="E268" s="58" t="n">
        <f aca="false">E269+E272</f>
        <v>5541.808</v>
      </c>
      <c r="F268" s="58" t="n">
        <f aca="false">F269+F272</f>
        <v>0</v>
      </c>
      <c r="G268" s="32" t="n">
        <f aca="false">E268+F268</f>
        <v>5541.808</v>
      </c>
      <c r="H268" s="58" t="n">
        <f aca="false">H269+H272</f>
        <v>5040.888</v>
      </c>
      <c r="I268" s="58" t="n">
        <f aca="false">I269+I272</f>
        <v>0</v>
      </c>
      <c r="J268" s="32" t="n">
        <f aca="false">H268+I268</f>
        <v>5040.888</v>
      </c>
      <c r="K268" s="58" t="n">
        <f aca="false">K269+K272</f>
        <v>5541.808</v>
      </c>
      <c r="L268" s="58" t="n">
        <f aca="false">L269+L272</f>
        <v>0</v>
      </c>
      <c r="M268" s="32" t="n">
        <f aca="false">K268+L268</f>
        <v>5541.808</v>
      </c>
    </row>
    <row r="269" customFormat="false" ht="30" hidden="false" customHeight="false" outlineLevel="0" collapsed="false">
      <c r="A269" s="54" t="s">
        <v>157</v>
      </c>
      <c r="B269" s="34" t="s">
        <v>166</v>
      </c>
      <c r="C269" s="34" t="s">
        <v>39</v>
      </c>
      <c r="D269" s="31"/>
      <c r="E269" s="57" t="n">
        <f aca="false">E270</f>
        <v>0</v>
      </c>
      <c r="F269" s="57" t="n">
        <f aca="false">F270</f>
        <v>0</v>
      </c>
      <c r="G269" s="35" t="n">
        <f aca="false">E269+F269</f>
        <v>0</v>
      </c>
      <c r="H269" s="57" t="n">
        <f aca="false">H270</f>
        <v>5040.888</v>
      </c>
      <c r="I269" s="57" t="n">
        <f aca="false">I270</f>
        <v>0</v>
      </c>
      <c r="J269" s="35" t="n">
        <f aca="false">H269+I269</f>
        <v>5040.888</v>
      </c>
      <c r="K269" s="57" t="n">
        <f aca="false">K270</f>
        <v>5541.808</v>
      </c>
      <c r="L269" s="57" t="n">
        <f aca="false">L270</f>
        <v>0</v>
      </c>
      <c r="M269" s="35" t="n">
        <f aca="false">K269+L269</f>
        <v>5541.808</v>
      </c>
    </row>
    <row r="270" customFormat="false" ht="30" hidden="false" customHeight="false" outlineLevel="0" collapsed="false">
      <c r="A270" s="54" t="s">
        <v>59</v>
      </c>
      <c r="B270" s="34" t="s">
        <v>166</v>
      </c>
      <c r="C270" s="34" t="s">
        <v>41</v>
      </c>
      <c r="D270" s="31"/>
      <c r="E270" s="57"/>
      <c r="F270" s="57"/>
      <c r="G270" s="35" t="n">
        <f aca="false">E270+F270</f>
        <v>0</v>
      </c>
      <c r="H270" s="57" t="n">
        <f aca="false">H271</f>
        <v>5040.888</v>
      </c>
      <c r="I270" s="57" t="n">
        <f aca="false">I271</f>
        <v>0</v>
      </c>
      <c r="J270" s="35" t="n">
        <f aca="false">H270+I270</f>
        <v>5040.888</v>
      </c>
      <c r="K270" s="57" t="n">
        <f aca="false">K271</f>
        <v>5541.808</v>
      </c>
      <c r="L270" s="57"/>
      <c r="M270" s="35" t="n">
        <f aca="false">K270+L270</f>
        <v>5541.808</v>
      </c>
    </row>
    <row r="271" s="23" customFormat="true" ht="15.75" hidden="false" customHeight="false" outlineLevel="0" collapsed="false">
      <c r="A271" s="55" t="s">
        <v>19</v>
      </c>
      <c r="B271" s="34" t="s">
        <v>166</v>
      </c>
      <c r="C271" s="34" t="s">
        <v>41</v>
      </c>
      <c r="D271" s="31" t="s">
        <v>20</v>
      </c>
      <c r="E271" s="57"/>
      <c r="F271" s="57"/>
      <c r="G271" s="35" t="n">
        <f aca="false">E271+F271</f>
        <v>0</v>
      </c>
      <c r="H271" s="57" t="n">
        <v>5040.888</v>
      </c>
      <c r="I271" s="57"/>
      <c r="J271" s="35" t="n">
        <f aca="false">H271+I271</f>
        <v>5040.888</v>
      </c>
      <c r="K271" s="57" t="n">
        <v>5541.808</v>
      </c>
      <c r="L271" s="57"/>
      <c r="M271" s="35" t="n">
        <f aca="false">K271+L271</f>
        <v>5541.808</v>
      </c>
    </row>
    <row r="272" customFormat="false" ht="15.75" hidden="false" customHeight="true" outlineLevel="0" collapsed="false">
      <c r="A272" s="68" t="s">
        <v>32</v>
      </c>
      <c r="B272" s="34" t="s">
        <v>166</v>
      </c>
      <c r="C272" s="34" t="s">
        <v>33</v>
      </c>
      <c r="D272" s="31"/>
      <c r="E272" s="57" t="n">
        <f aca="false">E273</f>
        <v>5541.808</v>
      </c>
      <c r="F272" s="57" t="n">
        <f aca="false">F273</f>
        <v>0</v>
      </c>
      <c r="G272" s="35" t="n">
        <f aca="false">E272+F272</f>
        <v>5541.808</v>
      </c>
      <c r="H272" s="57" t="n">
        <f aca="false">H273</f>
        <v>0</v>
      </c>
      <c r="I272" s="57" t="n">
        <f aca="false">I273</f>
        <v>0</v>
      </c>
      <c r="J272" s="35" t="n">
        <f aca="false">H272+I272</f>
        <v>0</v>
      </c>
      <c r="K272" s="57" t="n">
        <f aca="false">K273</f>
        <v>0</v>
      </c>
      <c r="L272" s="57" t="n">
        <f aca="false">L273</f>
        <v>0</v>
      </c>
      <c r="M272" s="35" t="n">
        <f aca="false">K272+L272</f>
        <v>0</v>
      </c>
    </row>
    <row r="273" customFormat="false" ht="15" hidden="false" customHeight="true" outlineLevel="0" collapsed="false">
      <c r="A273" s="68" t="s">
        <v>85</v>
      </c>
      <c r="B273" s="34" t="s">
        <v>166</v>
      </c>
      <c r="C273" s="34" t="s">
        <v>86</v>
      </c>
      <c r="D273" s="31"/>
      <c r="E273" s="57" t="n">
        <f aca="false">E274</f>
        <v>5541.808</v>
      </c>
      <c r="F273" s="57" t="n">
        <f aca="false">F274</f>
        <v>0</v>
      </c>
      <c r="G273" s="35" t="n">
        <f aca="false">E273+F273</f>
        <v>5541.808</v>
      </c>
      <c r="H273" s="57" t="n">
        <f aca="false">H274</f>
        <v>0</v>
      </c>
      <c r="I273" s="57" t="n">
        <f aca="false">I274</f>
        <v>0</v>
      </c>
      <c r="J273" s="35" t="n">
        <f aca="false">H273+I273</f>
        <v>0</v>
      </c>
      <c r="K273" s="57" t="n">
        <f aca="false">K274</f>
        <v>0</v>
      </c>
      <c r="L273" s="57" t="n">
        <f aca="false">L274</f>
        <v>0</v>
      </c>
      <c r="M273" s="35" t="n">
        <f aca="false">K273+L273</f>
        <v>0</v>
      </c>
    </row>
    <row r="274" s="36" customFormat="true" ht="15" hidden="false" customHeight="true" outlineLevel="0" collapsed="false">
      <c r="A274" s="78" t="s">
        <v>19</v>
      </c>
      <c r="B274" s="34" t="s">
        <v>166</v>
      </c>
      <c r="C274" s="34" t="s">
        <v>86</v>
      </c>
      <c r="D274" s="31" t="s">
        <v>20</v>
      </c>
      <c r="E274" s="57" t="n">
        <v>5541.808</v>
      </c>
      <c r="F274" s="57"/>
      <c r="G274" s="35" t="n">
        <f aca="false">E274+F274</f>
        <v>5541.808</v>
      </c>
      <c r="H274" s="57"/>
      <c r="I274" s="57"/>
      <c r="J274" s="35" t="n">
        <f aca="false">H274+I274</f>
        <v>0</v>
      </c>
      <c r="K274" s="57"/>
      <c r="L274" s="57"/>
      <c r="M274" s="35" t="n">
        <f aca="false">K274+L274</f>
        <v>0</v>
      </c>
    </row>
    <row r="275" s="36" customFormat="true" ht="16.5" hidden="false" customHeight="true" outlineLevel="0" collapsed="false">
      <c r="A275" s="99" t="s">
        <v>167</v>
      </c>
      <c r="B275" s="30" t="s">
        <v>168</v>
      </c>
      <c r="C275" s="30" t="s">
        <v>29</v>
      </c>
      <c r="D275" s="40"/>
      <c r="E275" s="58" t="n">
        <f aca="false">E276</f>
        <v>3.156</v>
      </c>
      <c r="F275" s="58" t="n">
        <f aca="false">F276</f>
        <v>0</v>
      </c>
      <c r="G275" s="32" t="n">
        <f aca="false">E275+F275</f>
        <v>3.156</v>
      </c>
      <c r="H275" s="58" t="n">
        <f aca="false">H276</f>
        <v>0</v>
      </c>
      <c r="I275" s="58" t="n">
        <f aca="false">I276</f>
        <v>0</v>
      </c>
      <c r="J275" s="32" t="n">
        <f aca="false">H275+I275</f>
        <v>0</v>
      </c>
      <c r="K275" s="58" t="n">
        <f aca="false">K276</f>
        <v>0</v>
      </c>
      <c r="L275" s="58" t="n">
        <f aca="false">L276</f>
        <v>0</v>
      </c>
      <c r="M275" s="32" t="n">
        <f aca="false">K275+L275</f>
        <v>0</v>
      </c>
    </row>
    <row r="276" s="36" customFormat="true" ht="30" hidden="false" customHeight="false" outlineLevel="0" collapsed="false">
      <c r="A276" s="41" t="s">
        <v>38</v>
      </c>
      <c r="B276" s="34" t="s">
        <v>168</v>
      </c>
      <c r="C276" s="34" t="s">
        <v>39</v>
      </c>
      <c r="D276" s="31"/>
      <c r="E276" s="57" t="n">
        <f aca="false">E277</f>
        <v>3.156</v>
      </c>
      <c r="F276" s="57" t="n">
        <f aca="false">F277</f>
        <v>0</v>
      </c>
      <c r="G276" s="35" t="n">
        <f aca="false">E276+F276</f>
        <v>3.156</v>
      </c>
      <c r="H276" s="57" t="n">
        <f aca="false">H277</f>
        <v>0</v>
      </c>
      <c r="I276" s="57" t="n">
        <f aca="false">I277</f>
        <v>0</v>
      </c>
      <c r="J276" s="35" t="n">
        <f aca="false">H276+I276</f>
        <v>0</v>
      </c>
      <c r="K276" s="57" t="n">
        <f aca="false">K277</f>
        <v>0</v>
      </c>
      <c r="L276" s="57" t="n">
        <f aca="false">L277</f>
        <v>0</v>
      </c>
      <c r="M276" s="35" t="n">
        <f aca="false">K276+L276</f>
        <v>0</v>
      </c>
    </row>
    <row r="277" s="36" customFormat="true" ht="30" hidden="false" customHeight="false" outlineLevel="0" collapsed="false">
      <c r="A277" s="41" t="s">
        <v>40</v>
      </c>
      <c r="B277" s="34" t="s">
        <v>168</v>
      </c>
      <c r="C277" s="34" t="s">
        <v>41</v>
      </c>
      <c r="D277" s="31"/>
      <c r="E277" s="57" t="n">
        <f aca="false">E278</f>
        <v>3.156</v>
      </c>
      <c r="F277" s="57" t="n">
        <f aca="false">F278</f>
        <v>0</v>
      </c>
      <c r="G277" s="35" t="n">
        <f aca="false">E277+F277</f>
        <v>3.156</v>
      </c>
      <c r="H277" s="57" t="n">
        <f aca="false">H278</f>
        <v>0</v>
      </c>
      <c r="I277" s="57" t="n">
        <f aca="false">I278</f>
        <v>0</v>
      </c>
      <c r="J277" s="35" t="n">
        <f aca="false">H277+I277</f>
        <v>0</v>
      </c>
      <c r="K277" s="57" t="n">
        <f aca="false">K278</f>
        <v>0</v>
      </c>
      <c r="L277" s="57" t="n">
        <f aca="false">L278</f>
        <v>0</v>
      </c>
      <c r="M277" s="35" t="n">
        <f aca="false">K277+L277</f>
        <v>0</v>
      </c>
    </row>
    <row r="278" s="36" customFormat="true" ht="15" hidden="false" customHeight="false" outlineLevel="0" collapsed="false">
      <c r="A278" s="42" t="s">
        <v>25</v>
      </c>
      <c r="B278" s="34" t="s">
        <v>168</v>
      </c>
      <c r="C278" s="34" t="s">
        <v>41</v>
      </c>
      <c r="D278" s="31" t="s">
        <v>26</v>
      </c>
      <c r="E278" s="57" t="n">
        <v>3.156</v>
      </c>
      <c r="F278" s="57"/>
      <c r="G278" s="35" t="n">
        <f aca="false">E278+F278</f>
        <v>3.156</v>
      </c>
      <c r="H278" s="57"/>
      <c r="I278" s="57"/>
      <c r="J278" s="35" t="n">
        <f aca="false">H278+I278</f>
        <v>0</v>
      </c>
      <c r="K278" s="57"/>
      <c r="L278" s="57"/>
      <c r="M278" s="35" t="n">
        <f aca="false">K278+L278</f>
        <v>0</v>
      </c>
    </row>
    <row r="279" s="36" customFormat="true" ht="63" hidden="false" customHeight="false" outlineLevel="0" collapsed="false">
      <c r="A279" s="39" t="s">
        <v>169</v>
      </c>
      <c r="B279" s="30" t="s">
        <v>170</v>
      </c>
      <c r="C279" s="30" t="s">
        <v>29</v>
      </c>
      <c r="D279" s="40"/>
      <c r="E279" s="58" t="n">
        <f aca="false">E280+E283</f>
        <v>277.254</v>
      </c>
      <c r="F279" s="58" t="n">
        <f aca="false">F280+F283</f>
        <v>0</v>
      </c>
      <c r="G279" s="32" t="n">
        <f aca="false">E279+F279</f>
        <v>277.254</v>
      </c>
      <c r="H279" s="58" t="n">
        <f aca="false">H280+H283</f>
        <v>277.254</v>
      </c>
      <c r="I279" s="58" t="n">
        <f aca="false">I280+I283</f>
        <v>0</v>
      </c>
      <c r="J279" s="32" t="n">
        <f aca="false">H279+I279</f>
        <v>277.254</v>
      </c>
      <c r="K279" s="58" t="n">
        <f aca="false">K280+K283</f>
        <v>277.254</v>
      </c>
      <c r="L279" s="58" t="n">
        <f aca="false">L280+L283</f>
        <v>0</v>
      </c>
      <c r="M279" s="32" t="n">
        <f aca="false">K279+L279</f>
        <v>277.254</v>
      </c>
    </row>
    <row r="280" s="36" customFormat="true" ht="30" hidden="false" customHeight="false" outlineLevel="0" collapsed="false">
      <c r="A280" s="54" t="s">
        <v>157</v>
      </c>
      <c r="B280" s="34" t="s">
        <v>170</v>
      </c>
      <c r="C280" s="34" t="s">
        <v>39</v>
      </c>
      <c r="D280" s="31"/>
      <c r="E280" s="57" t="n">
        <f aca="false">E281</f>
        <v>92.418</v>
      </c>
      <c r="F280" s="57" t="n">
        <f aca="false">F281</f>
        <v>0</v>
      </c>
      <c r="G280" s="35" t="n">
        <f aca="false">E280+F280</f>
        <v>92.418</v>
      </c>
      <c r="H280" s="57" t="n">
        <f aca="false">H281</f>
        <v>277.254</v>
      </c>
      <c r="I280" s="57" t="n">
        <f aca="false">I281</f>
        <v>0</v>
      </c>
      <c r="J280" s="35" t="n">
        <f aca="false">H280+I280</f>
        <v>277.254</v>
      </c>
      <c r="K280" s="57" t="n">
        <f aca="false">K281</f>
        <v>277.254</v>
      </c>
      <c r="L280" s="57" t="n">
        <f aca="false">L281</f>
        <v>0</v>
      </c>
      <c r="M280" s="35" t="n">
        <f aca="false">K280+L280</f>
        <v>277.254</v>
      </c>
    </row>
    <row r="281" s="63" customFormat="true" ht="30" hidden="false" customHeight="false" outlineLevel="0" collapsed="false">
      <c r="A281" s="54" t="s">
        <v>59</v>
      </c>
      <c r="B281" s="34" t="s">
        <v>170</v>
      </c>
      <c r="C281" s="34" t="s">
        <v>41</v>
      </c>
      <c r="D281" s="31"/>
      <c r="E281" s="57" t="n">
        <f aca="false">E282</f>
        <v>92.418</v>
      </c>
      <c r="F281" s="57" t="n">
        <f aca="false">F282</f>
        <v>0</v>
      </c>
      <c r="G281" s="35" t="n">
        <f aca="false">E281+F281</f>
        <v>92.418</v>
      </c>
      <c r="H281" s="57" t="n">
        <f aca="false">H282</f>
        <v>277.254</v>
      </c>
      <c r="I281" s="57" t="n">
        <f aca="false">I282</f>
        <v>0</v>
      </c>
      <c r="J281" s="35" t="n">
        <f aca="false">H281+I281</f>
        <v>277.254</v>
      </c>
      <c r="K281" s="57" t="n">
        <f aca="false">K282</f>
        <v>277.254</v>
      </c>
      <c r="L281" s="57" t="n">
        <f aca="false">L282</f>
        <v>0</v>
      </c>
      <c r="M281" s="35" t="n">
        <f aca="false">K281+L281</f>
        <v>277.254</v>
      </c>
    </row>
    <row r="282" s="36" customFormat="true" ht="15.75" hidden="false" customHeight="true" outlineLevel="0" collapsed="false">
      <c r="A282" s="55" t="s">
        <v>19</v>
      </c>
      <c r="B282" s="34" t="s">
        <v>170</v>
      </c>
      <c r="C282" s="34" t="s">
        <v>41</v>
      </c>
      <c r="D282" s="31" t="s">
        <v>20</v>
      </c>
      <c r="E282" s="57" t="n">
        <v>92.418</v>
      </c>
      <c r="F282" s="57"/>
      <c r="G282" s="35" t="n">
        <f aca="false">E282+F282</f>
        <v>92.418</v>
      </c>
      <c r="H282" s="57" t="n">
        <v>277.254</v>
      </c>
      <c r="I282" s="57"/>
      <c r="J282" s="35" t="n">
        <f aca="false">H282+I282</f>
        <v>277.254</v>
      </c>
      <c r="K282" s="57" t="n">
        <v>277.254</v>
      </c>
      <c r="L282" s="57"/>
      <c r="M282" s="35" t="n">
        <f aca="false">K282+L282</f>
        <v>277.254</v>
      </c>
    </row>
    <row r="283" s="36" customFormat="true" ht="17.25" hidden="false" customHeight="true" outlineLevel="0" collapsed="false">
      <c r="A283" s="68" t="s">
        <v>32</v>
      </c>
      <c r="B283" s="34" t="s">
        <v>170</v>
      </c>
      <c r="C283" s="34" t="s">
        <v>33</v>
      </c>
      <c r="D283" s="31"/>
      <c r="E283" s="57" t="n">
        <f aca="false">E284</f>
        <v>184.836</v>
      </c>
      <c r="F283" s="57" t="n">
        <f aca="false">F284</f>
        <v>0</v>
      </c>
      <c r="G283" s="35" t="n">
        <f aca="false">E283+F283</f>
        <v>184.836</v>
      </c>
      <c r="H283" s="57" t="n">
        <f aca="false">H284</f>
        <v>0</v>
      </c>
      <c r="I283" s="57" t="n">
        <f aca="false">I284</f>
        <v>0</v>
      </c>
      <c r="J283" s="35" t="n">
        <f aca="false">H283+I283</f>
        <v>0</v>
      </c>
      <c r="K283" s="57" t="n">
        <f aca="false">K284</f>
        <v>0</v>
      </c>
      <c r="L283" s="57" t="n">
        <f aca="false">L284</f>
        <v>0</v>
      </c>
      <c r="M283" s="35" t="n">
        <f aca="false">K283+L283</f>
        <v>0</v>
      </c>
    </row>
    <row r="284" s="36" customFormat="true" ht="15" hidden="false" customHeight="true" outlineLevel="0" collapsed="false">
      <c r="A284" s="68" t="s">
        <v>85</v>
      </c>
      <c r="B284" s="34" t="s">
        <v>170</v>
      </c>
      <c r="C284" s="34" t="s">
        <v>86</v>
      </c>
      <c r="D284" s="31"/>
      <c r="E284" s="57" t="n">
        <f aca="false">E285</f>
        <v>184.836</v>
      </c>
      <c r="F284" s="57" t="n">
        <f aca="false">F285</f>
        <v>0</v>
      </c>
      <c r="G284" s="35" t="n">
        <f aca="false">E284+F284</f>
        <v>184.836</v>
      </c>
      <c r="H284" s="57" t="n">
        <f aca="false">H285</f>
        <v>0</v>
      </c>
      <c r="I284" s="57" t="n">
        <f aca="false">I285</f>
        <v>0</v>
      </c>
      <c r="J284" s="35" t="n">
        <f aca="false">H284+I284</f>
        <v>0</v>
      </c>
      <c r="K284" s="57" t="n">
        <f aca="false">K285</f>
        <v>0</v>
      </c>
      <c r="L284" s="57" t="n">
        <f aca="false">L285</f>
        <v>0</v>
      </c>
      <c r="M284" s="35" t="n">
        <f aca="false">K284+L284</f>
        <v>0</v>
      </c>
    </row>
    <row r="285" s="63" customFormat="true" ht="16.5" hidden="false" customHeight="true" outlineLevel="0" collapsed="false">
      <c r="A285" s="78" t="s">
        <v>19</v>
      </c>
      <c r="B285" s="34" t="s">
        <v>170</v>
      </c>
      <c r="C285" s="34" t="s">
        <v>86</v>
      </c>
      <c r="D285" s="31" t="s">
        <v>20</v>
      </c>
      <c r="E285" s="57" t="n">
        <v>184.836</v>
      </c>
      <c r="F285" s="57"/>
      <c r="G285" s="35" t="n">
        <f aca="false">E285+F285</f>
        <v>184.836</v>
      </c>
      <c r="H285" s="57"/>
      <c r="I285" s="57"/>
      <c r="J285" s="35" t="n">
        <f aca="false">H285+I285</f>
        <v>0</v>
      </c>
      <c r="K285" s="57"/>
      <c r="L285" s="57"/>
      <c r="M285" s="35" t="n">
        <f aca="false">K285+L285</f>
        <v>0</v>
      </c>
    </row>
    <row r="286" s="36" customFormat="true" ht="30" hidden="false" customHeight="true" outlineLevel="0" collapsed="false">
      <c r="A286" s="52" t="s">
        <v>171</v>
      </c>
      <c r="B286" s="30" t="s">
        <v>172</v>
      </c>
      <c r="C286" s="30" t="s">
        <v>29</v>
      </c>
      <c r="D286" s="40"/>
      <c r="E286" s="58" t="n">
        <f aca="false">E287+E290</f>
        <v>38.4</v>
      </c>
      <c r="F286" s="58" t="n">
        <f aca="false">F287+F290</f>
        <v>0</v>
      </c>
      <c r="G286" s="32" t="n">
        <f aca="false">E286+F286</f>
        <v>38.4</v>
      </c>
      <c r="H286" s="58" t="n">
        <f aca="false">H287+H290</f>
        <v>38.4</v>
      </c>
      <c r="I286" s="58" t="n">
        <f aca="false">I287+I290</f>
        <v>0</v>
      </c>
      <c r="J286" s="32" t="n">
        <f aca="false">H286+I286</f>
        <v>38.4</v>
      </c>
      <c r="K286" s="58" t="n">
        <f aca="false">K287+K290</f>
        <v>38.4</v>
      </c>
      <c r="L286" s="58" t="n">
        <f aca="false">L287+L290</f>
        <v>0</v>
      </c>
      <c r="M286" s="32" t="n">
        <f aca="false">K286+L286</f>
        <v>38.4</v>
      </c>
    </row>
    <row r="287" customFormat="false" ht="30" hidden="false" customHeight="true" outlineLevel="0" collapsed="false">
      <c r="A287" s="54" t="s">
        <v>157</v>
      </c>
      <c r="B287" s="34" t="s">
        <v>172</v>
      </c>
      <c r="C287" s="34" t="s">
        <v>39</v>
      </c>
      <c r="D287" s="31"/>
      <c r="E287" s="57" t="n">
        <f aca="false">E288</f>
        <v>0</v>
      </c>
      <c r="F287" s="57" t="n">
        <f aca="false">F288</f>
        <v>0</v>
      </c>
      <c r="G287" s="35" t="n">
        <f aca="false">E287+F287</f>
        <v>0</v>
      </c>
      <c r="H287" s="57" t="n">
        <f aca="false">H288</f>
        <v>38.4</v>
      </c>
      <c r="I287" s="57" t="n">
        <f aca="false">I288</f>
        <v>0</v>
      </c>
      <c r="J287" s="35" t="n">
        <f aca="false">H287+I287</f>
        <v>38.4</v>
      </c>
      <c r="K287" s="57" t="n">
        <f aca="false">K288</f>
        <v>38.4</v>
      </c>
      <c r="L287" s="57" t="n">
        <f aca="false">L288</f>
        <v>0</v>
      </c>
      <c r="M287" s="35" t="n">
        <f aca="false">K287+L287</f>
        <v>38.4</v>
      </c>
    </row>
    <row r="288" customFormat="false" ht="30" hidden="false" customHeight="true" outlineLevel="0" collapsed="false">
      <c r="A288" s="54" t="s">
        <v>59</v>
      </c>
      <c r="B288" s="34" t="s">
        <v>172</v>
      </c>
      <c r="C288" s="34" t="s">
        <v>41</v>
      </c>
      <c r="D288" s="31"/>
      <c r="E288" s="57" t="n">
        <f aca="false">E289</f>
        <v>0</v>
      </c>
      <c r="F288" s="57" t="n">
        <f aca="false">F289</f>
        <v>0</v>
      </c>
      <c r="G288" s="35" t="n">
        <f aca="false">E288+F288</f>
        <v>0</v>
      </c>
      <c r="H288" s="57" t="n">
        <f aca="false">H289</f>
        <v>38.4</v>
      </c>
      <c r="I288" s="57" t="n">
        <f aca="false">I289</f>
        <v>0</v>
      </c>
      <c r="J288" s="35" t="n">
        <f aca="false">H288+I288</f>
        <v>38.4</v>
      </c>
      <c r="K288" s="57" t="n">
        <f aca="false">K289</f>
        <v>38.4</v>
      </c>
      <c r="L288" s="57" t="n">
        <f aca="false">L289</f>
        <v>0</v>
      </c>
      <c r="M288" s="35" t="n">
        <f aca="false">K288+L288</f>
        <v>38.4</v>
      </c>
    </row>
    <row r="289" s="23" customFormat="true" ht="15.75" hidden="false" customHeight="true" outlineLevel="0" collapsed="false">
      <c r="A289" s="55" t="s">
        <v>19</v>
      </c>
      <c r="B289" s="34" t="s">
        <v>172</v>
      </c>
      <c r="C289" s="34" t="s">
        <v>41</v>
      </c>
      <c r="D289" s="31" t="s">
        <v>20</v>
      </c>
      <c r="E289" s="57"/>
      <c r="F289" s="57"/>
      <c r="G289" s="35" t="n">
        <f aca="false">E289+F289</f>
        <v>0</v>
      </c>
      <c r="H289" s="57" t="n">
        <v>38.4</v>
      </c>
      <c r="I289" s="57"/>
      <c r="J289" s="35" t="n">
        <f aca="false">H289+I289</f>
        <v>38.4</v>
      </c>
      <c r="K289" s="57" t="n">
        <v>38.4</v>
      </c>
      <c r="L289" s="57"/>
      <c r="M289" s="35" t="n">
        <f aca="false">K289+L289</f>
        <v>38.4</v>
      </c>
    </row>
    <row r="290" customFormat="false" ht="16.5" hidden="false" customHeight="true" outlineLevel="0" collapsed="false">
      <c r="A290" s="68" t="s">
        <v>32</v>
      </c>
      <c r="B290" s="34" t="s">
        <v>172</v>
      </c>
      <c r="C290" s="34" t="s">
        <v>33</v>
      </c>
      <c r="D290" s="31"/>
      <c r="E290" s="57" t="n">
        <f aca="false">E291</f>
        <v>38.4</v>
      </c>
      <c r="F290" s="57" t="n">
        <f aca="false">F291</f>
        <v>0</v>
      </c>
      <c r="G290" s="35" t="n">
        <f aca="false">E290+F290</f>
        <v>38.4</v>
      </c>
      <c r="H290" s="57" t="n">
        <f aca="false">H291</f>
        <v>0</v>
      </c>
      <c r="I290" s="57" t="n">
        <f aca="false">I291</f>
        <v>0</v>
      </c>
      <c r="J290" s="35" t="n">
        <f aca="false">H290+I290</f>
        <v>0</v>
      </c>
      <c r="K290" s="57" t="n">
        <f aca="false">K291</f>
        <v>0</v>
      </c>
      <c r="L290" s="57" t="n">
        <f aca="false">L291</f>
        <v>0</v>
      </c>
      <c r="M290" s="35" t="n">
        <f aca="false">K290+L290</f>
        <v>0</v>
      </c>
    </row>
    <row r="291" customFormat="false" ht="15" hidden="false" customHeight="false" outlineLevel="0" collapsed="false">
      <c r="A291" s="68" t="s">
        <v>85</v>
      </c>
      <c r="B291" s="34" t="s">
        <v>172</v>
      </c>
      <c r="C291" s="34" t="s">
        <v>86</v>
      </c>
      <c r="D291" s="31"/>
      <c r="E291" s="57" t="n">
        <f aca="false">E292</f>
        <v>38.4</v>
      </c>
      <c r="F291" s="57" t="n">
        <f aca="false">F292</f>
        <v>0</v>
      </c>
      <c r="G291" s="35" t="n">
        <f aca="false">E291+F291</f>
        <v>38.4</v>
      </c>
      <c r="H291" s="57" t="n">
        <f aca="false">H292</f>
        <v>0</v>
      </c>
      <c r="I291" s="57" t="n">
        <f aca="false">I292</f>
        <v>0</v>
      </c>
      <c r="J291" s="35" t="n">
        <f aca="false">H291+I291</f>
        <v>0</v>
      </c>
      <c r="K291" s="57" t="n">
        <f aca="false">K292</f>
        <v>0</v>
      </c>
      <c r="L291" s="57" t="n">
        <f aca="false">L292</f>
        <v>0</v>
      </c>
      <c r="M291" s="35" t="n">
        <f aca="false">K291+L291</f>
        <v>0</v>
      </c>
    </row>
    <row r="292" customFormat="false" ht="18" hidden="false" customHeight="true" outlineLevel="0" collapsed="false">
      <c r="A292" s="78" t="s">
        <v>19</v>
      </c>
      <c r="B292" s="34" t="s">
        <v>172</v>
      </c>
      <c r="C292" s="34" t="s">
        <v>86</v>
      </c>
      <c r="D292" s="31" t="s">
        <v>20</v>
      </c>
      <c r="E292" s="57" t="n">
        <v>38.4</v>
      </c>
      <c r="F292" s="57"/>
      <c r="G292" s="35" t="n">
        <f aca="false">E292+F292</f>
        <v>38.4</v>
      </c>
      <c r="H292" s="57"/>
      <c r="I292" s="57"/>
      <c r="J292" s="35" t="n">
        <f aca="false">H292+I292</f>
        <v>0</v>
      </c>
      <c r="K292" s="57"/>
      <c r="L292" s="57"/>
      <c r="M292" s="35" t="n">
        <f aca="false">K292+L292</f>
        <v>0</v>
      </c>
    </row>
    <row r="293" s="23" customFormat="true" ht="80.25" hidden="false" customHeight="true" outlineLevel="0" collapsed="false">
      <c r="A293" s="100" t="s">
        <v>173</v>
      </c>
      <c r="B293" s="30" t="s">
        <v>174</v>
      </c>
      <c r="C293" s="30" t="s">
        <v>29</v>
      </c>
      <c r="D293" s="40"/>
      <c r="E293" s="58" t="n">
        <f aca="false">E294</f>
        <v>376.71</v>
      </c>
      <c r="F293" s="58" t="n">
        <f aca="false">F294</f>
        <v>0</v>
      </c>
      <c r="G293" s="32" t="n">
        <f aca="false">E293+F293</f>
        <v>376.71</v>
      </c>
      <c r="H293" s="58" t="n">
        <f aca="false">H294</f>
        <v>120</v>
      </c>
      <c r="I293" s="58" t="n">
        <f aca="false">I294</f>
        <v>0</v>
      </c>
      <c r="J293" s="32" t="n">
        <f aca="false">H293+I293</f>
        <v>120</v>
      </c>
      <c r="K293" s="58" t="n">
        <f aca="false">K294</f>
        <v>160.3</v>
      </c>
      <c r="L293" s="58" t="n">
        <f aca="false">L294</f>
        <v>0</v>
      </c>
      <c r="M293" s="32" t="n">
        <f aca="false">K293+L293</f>
        <v>160.3</v>
      </c>
    </row>
    <row r="294" customFormat="false" ht="28.5" hidden="false" customHeight="true" outlineLevel="0" collapsed="false">
      <c r="A294" s="41" t="s">
        <v>38</v>
      </c>
      <c r="B294" s="34" t="s">
        <v>174</v>
      </c>
      <c r="C294" s="34" t="s">
        <v>39</v>
      </c>
      <c r="D294" s="31"/>
      <c r="E294" s="57" t="n">
        <f aca="false">E295</f>
        <v>376.71</v>
      </c>
      <c r="F294" s="57" t="n">
        <f aca="false">F295</f>
        <v>0</v>
      </c>
      <c r="G294" s="35" t="n">
        <f aca="false">E294+F294</f>
        <v>376.71</v>
      </c>
      <c r="H294" s="57" t="n">
        <f aca="false">H295</f>
        <v>120</v>
      </c>
      <c r="I294" s="57" t="n">
        <f aca="false">I295</f>
        <v>0</v>
      </c>
      <c r="J294" s="35" t="n">
        <f aca="false">H294+I294</f>
        <v>120</v>
      </c>
      <c r="K294" s="57" t="n">
        <f aca="false">K295</f>
        <v>160.3</v>
      </c>
      <c r="L294" s="57" t="n">
        <f aca="false">L295</f>
        <v>0</v>
      </c>
      <c r="M294" s="35" t="n">
        <f aca="false">K294+L294</f>
        <v>160.3</v>
      </c>
    </row>
    <row r="295" customFormat="false" ht="30" hidden="false" customHeight="false" outlineLevel="0" collapsed="false">
      <c r="A295" s="41" t="s">
        <v>40</v>
      </c>
      <c r="B295" s="34" t="s">
        <v>174</v>
      </c>
      <c r="C295" s="34" t="s">
        <v>41</v>
      </c>
      <c r="D295" s="31"/>
      <c r="E295" s="57" t="n">
        <f aca="false">E296</f>
        <v>376.71</v>
      </c>
      <c r="F295" s="57" t="n">
        <f aca="false">F296</f>
        <v>0</v>
      </c>
      <c r="G295" s="35" t="n">
        <f aca="false">E295+F295</f>
        <v>376.71</v>
      </c>
      <c r="H295" s="57" t="n">
        <f aca="false">H296</f>
        <v>120</v>
      </c>
      <c r="I295" s="57" t="n">
        <f aca="false">I296</f>
        <v>0</v>
      </c>
      <c r="J295" s="35" t="n">
        <f aca="false">H295+I295</f>
        <v>120</v>
      </c>
      <c r="K295" s="57" t="n">
        <f aca="false">K296</f>
        <v>160.3</v>
      </c>
      <c r="L295" s="57" t="n">
        <f aca="false">L296</f>
        <v>0</v>
      </c>
      <c r="M295" s="35" t="n">
        <f aca="false">K295+L295</f>
        <v>160.3</v>
      </c>
    </row>
    <row r="296" customFormat="false" ht="17.25" hidden="false" customHeight="true" outlineLevel="0" collapsed="false">
      <c r="A296" s="42" t="s">
        <v>19</v>
      </c>
      <c r="B296" s="34" t="s">
        <v>174</v>
      </c>
      <c r="C296" s="34" t="s">
        <v>41</v>
      </c>
      <c r="D296" s="31" t="s">
        <v>20</v>
      </c>
      <c r="E296" s="57" t="n">
        <v>376.71</v>
      </c>
      <c r="F296" s="57"/>
      <c r="G296" s="35" t="n">
        <f aca="false">E296+F296</f>
        <v>376.71</v>
      </c>
      <c r="H296" s="57" t="n">
        <v>120</v>
      </c>
      <c r="I296" s="57"/>
      <c r="J296" s="35" t="n">
        <f aca="false">H296+I296</f>
        <v>120</v>
      </c>
      <c r="K296" s="57" t="n">
        <v>160.3</v>
      </c>
      <c r="L296" s="57"/>
      <c r="M296" s="35" t="n">
        <f aca="false">K296+L296</f>
        <v>160.3</v>
      </c>
    </row>
    <row r="297" s="23" customFormat="true" ht="111.75" hidden="false" customHeight="true" outlineLevel="0" collapsed="false">
      <c r="A297" s="39" t="s">
        <v>175</v>
      </c>
      <c r="B297" s="30" t="s">
        <v>176</v>
      </c>
      <c r="C297" s="30" t="s">
        <v>29</v>
      </c>
      <c r="D297" s="40"/>
      <c r="E297" s="58" t="n">
        <f aca="false">E298</f>
        <v>1900.6</v>
      </c>
      <c r="F297" s="58" t="n">
        <f aca="false">F298</f>
        <v>50</v>
      </c>
      <c r="G297" s="32" t="n">
        <f aca="false">E297+F297</f>
        <v>1950.6</v>
      </c>
      <c r="H297" s="58" t="n">
        <f aca="false">H298</f>
        <v>1652.5</v>
      </c>
      <c r="I297" s="58" t="n">
        <f aca="false">I298</f>
        <v>0</v>
      </c>
      <c r="J297" s="32" t="n">
        <f aca="false">H297+I297</f>
        <v>1652.5</v>
      </c>
      <c r="K297" s="58" t="n">
        <f aca="false">K298</f>
        <v>2207.6</v>
      </c>
      <c r="L297" s="58" t="n">
        <f aca="false">L298</f>
        <v>0</v>
      </c>
      <c r="M297" s="32" t="n">
        <f aca="false">K297+L297</f>
        <v>2207.6</v>
      </c>
    </row>
    <row r="298" customFormat="false" ht="34.15" hidden="false" customHeight="true" outlineLevel="0" collapsed="false">
      <c r="A298" s="41" t="s">
        <v>38</v>
      </c>
      <c r="B298" s="34" t="s">
        <v>176</v>
      </c>
      <c r="C298" s="34" t="s">
        <v>39</v>
      </c>
      <c r="D298" s="31"/>
      <c r="E298" s="57" t="n">
        <f aca="false">E299</f>
        <v>1900.6</v>
      </c>
      <c r="F298" s="57" t="n">
        <f aca="false">F299</f>
        <v>50</v>
      </c>
      <c r="G298" s="35" t="n">
        <f aca="false">E298+F298</f>
        <v>1950.6</v>
      </c>
      <c r="H298" s="57" t="n">
        <f aca="false">H299</f>
        <v>1652.5</v>
      </c>
      <c r="I298" s="57" t="n">
        <f aca="false">I299</f>
        <v>0</v>
      </c>
      <c r="J298" s="35" t="n">
        <f aca="false">H298+I298</f>
        <v>1652.5</v>
      </c>
      <c r="K298" s="57" t="n">
        <f aca="false">K299</f>
        <v>2207.6</v>
      </c>
      <c r="L298" s="57" t="n">
        <f aca="false">L299</f>
        <v>0</v>
      </c>
      <c r="M298" s="35" t="n">
        <f aca="false">K298+L298</f>
        <v>2207.6</v>
      </c>
    </row>
    <row r="299" customFormat="false" ht="32.45" hidden="false" customHeight="true" outlineLevel="0" collapsed="false">
      <c r="A299" s="41" t="s">
        <v>40</v>
      </c>
      <c r="B299" s="34" t="s">
        <v>176</v>
      </c>
      <c r="C299" s="34" t="s">
        <v>41</v>
      </c>
      <c r="D299" s="31"/>
      <c r="E299" s="57" t="n">
        <f aca="false">E300</f>
        <v>1900.6</v>
      </c>
      <c r="F299" s="57" t="n">
        <f aca="false">F300</f>
        <v>50</v>
      </c>
      <c r="G299" s="35" t="n">
        <f aca="false">E299+F299</f>
        <v>1950.6</v>
      </c>
      <c r="H299" s="57" t="n">
        <f aca="false">H300</f>
        <v>1652.5</v>
      </c>
      <c r="I299" s="57" t="n">
        <f aca="false">I300</f>
        <v>0</v>
      </c>
      <c r="J299" s="35" t="n">
        <f aca="false">H299+I299</f>
        <v>1652.5</v>
      </c>
      <c r="K299" s="57" t="n">
        <f aca="false">K300</f>
        <v>2207.6</v>
      </c>
      <c r="L299" s="57" t="n">
        <f aca="false">L300</f>
        <v>0</v>
      </c>
      <c r="M299" s="35" t="n">
        <f aca="false">K299+L299</f>
        <v>2207.6</v>
      </c>
    </row>
    <row r="300" s="36" customFormat="true" ht="18.75" hidden="false" customHeight="true" outlineLevel="0" collapsed="false">
      <c r="A300" s="42" t="s">
        <v>19</v>
      </c>
      <c r="B300" s="34" t="s">
        <v>176</v>
      </c>
      <c r="C300" s="34" t="s">
        <v>41</v>
      </c>
      <c r="D300" s="31" t="s">
        <v>20</v>
      </c>
      <c r="E300" s="57" t="n">
        <v>1900.6</v>
      </c>
      <c r="F300" s="57" t="n">
        <v>50</v>
      </c>
      <c r="G300" s="35" t="n">
        <f aca="false">E300+F300</f>
        <v>1950.6</v>
      </c>
      <c r="H300" s="57" t="n">
        <v>1652.5</v>
      </c>
      <c r="I300" s="57"/>
      <c r="J300" s="35" t="n">
        <f aca="false">H300+I300</f>
        <v>1652.5</v>
      </c>
      <c r="K300" s="57" t="n">
        <v>2207.6</v>
      </c>
      <c r="L300" s="57"/>
      <c r="M300" s="35" t="n">
        <f aca="false">K300+L300</f>
        <v>2207.6</v>
      </c>
    </row>
    <row r="301" customFormat="false" ht="33.75" hidden="false" customHeight="true" outlineLevel="0" collapsed="false">
      <c r="A301" s="52" t="s">
        <v>177</v>
      </c>
      <c r="B301" s="27" t="s">
        <v>178</v>
      </c>
      <c r="C301" s="27"/>
      <c r="D301" s="28"/>
      <c r="E301" s="58" t="n">
        <f aca="false">E302+E305</f>
        <v>237.073</v>
      </c>
      <c r="F301" s="58" t="n">
        <f aca="false">F302+F305</f>
        <v>0</v>
      </c>
      <c r="G301" s="32" t="n">
        <f aca="false">E301+F301</f>
        <v>237.073</v>
      </c>
      <c r="H301" s="58" t="n">
        <f aca="false">H302+H305</f>
        <v>0</v>
      </c>
      <c r="I301" s="58" t="n">
        <f aca="false">I302+I305</f>
        <v>0</v>
      </c>
      <c r="J301" s="32" t="n">
        <f aca="false">H301+I301</f>
        <v>0</v>
      </c>
      <c r="K301" s="58" t="n">
        <f aca="false">K302+K305</f>
        <v>0</v>
      </c>
      <c r="L301" s="58" t="n">
        <f aca="false">L302+L305</f>
        <v>0</v>
      </c>
      <c r="M301" s="32" t="n">
        <f aca="false">K301+L301</f>
        <v>0</v>
      </c>
    </row>
    <row r="302" customFormat="false" ht="63.75" hidden="false" customHeight="true" outlineLevel="0" collapsed="false">
      <c r="A302" s="54" t="s">
        <v>70</v>
      </c>
      <c r="B302" s="48" t="s">
        <v>178</v>
      </c>
      <c r="C302" s="48" t="s">
        <v>51</v>
      </c>
      <c r="D302" s="93"/>
      <c r="E302" s="57" t="n">
        <f aca="false">E303</f>
        <v>232.563</v>
      </c>
      <c r="F302" s="57" t="n">
        <f aca="false">F303</f>
        <v>0</v>
      </c>
      <c r="G302" s="35" t="n">
        <f aca="false">E302+F302</f>
        <v>232.563</v>
      </c>
      <c r="H302" s="57" t="n">
        <f aca="false">H303</f>
        <v>0</v>
      </c>
      <c r="I302" s="57" t="n">
        <f aca="false">I303</f>
        <v>0</v>
      </c>
      <c r="J302" s="35" t="n">
        <f aca="false">H302+I302</f>
        <v>0</v>
      </c>
      <c r="K302" s="57" t="n">
        <f aca="false">K303</f>
        <v>0</v>
      </c>
      <c r="L302" s="57" t="n">
        <f aca="false">L303</f>
        <v>0</v>
      </c>
      <c r="M302" s="35" t="n">
        <f aca="false">K302+L302</f>
        <v>0</v>
      </c>
    </row>
    <row r="303" s="36" customFormat="true" ht="32.25" hidden="false" customHeight="true" outlineLevel="0" collapsed="false">
      <c r="A303" s="54" t="s">
        <v>52</v>
      </c>
      <c r="B303" s="48" t="s">
        <v>178</v>
      </c>
      <c r="C303" s="48" t="s">
        <v>53</v>
      </c>
      <c r="D303" s="93"/>
      <c r="E303" s="57" t="n">
        <f aca="false">E304</f>
        <v>232.563</v>
      </c>
      <c r="F303" s="57" t="n">
        <f aca="false">F304</f>
        <v>0</v>
      </c>
      <c r="G303" s="35" t="n">
        <f aca="false">E303+F303</f>
        <v>232.563</v>
      </c>
      <c r="H303" s="57" t="n">
        <f aca="false">H304</f>
        <v>0</v>
      </c>
      <c r="I303" s="57" t="n">
        <f aca="false">I304</f>
        <v>0</v>
      </c>
      <c r="J303" s="35" t="n">
        <f aca="false">H303+I303</f>
        <v>0</v>
      </c>
      <c r="K303" s="57" t="n">
        <f aca="false">K304</f>
        <v>0</v>
      </c>
      <c r="L303" s="57" t="n">
        <f aca="false">L304</f>
        <v>0</v>
      </c>
      <c r="M303" s="35" t="n">
        <f aca="false">K303+L303</f>
        <v>0</v>
      </c>
    </row>
    <row r="304" s="23" customFormat="true" ht="16.5" hidden="false" customHeight="true" outlineLevel="0" collapsed="false">
      <c r="A304" s="55" t="s">
        <v>25</v>
      </c>
      <c r="B304" s="48" t="s">
        <v>178</v>
      </c>
      <c r="C304" s="48" t="s">
        <v>53</v>
      </c>
      <c r="D304" s="93" t="s">
        <v>26</v>
      </c>
      <c r="E304" s="57" t="n">
        <v>232.563</v>
      </c>
      <c r="F304" s="57"/>
      <c r="G304" s="35" t="n">
        <f aca="false">E304+F304</f>
        <v>232.563</v>
      </c>
      <c r="H304" s="57"/>
      <c r="I304" s="57"/>
      <c r="J304" s="35" t="n">
        <f aca="false">H304+I304</f>
        <v>0</v>
      </c>
      <c r="K304" s="57"/>
      <c r="L304" s="57"/>
      <c r="M304" s="35" t="n">
        <f aca="false">K304+L304</f>
        <v>0</v>
      </c>
    </row>
    <row r="305" customFormat="false" ht="30" hidden="false" customHeight="false" outlineLevel="0" collapsed="false">
      <c r="A305" s="53" t="s">
        <v>58</v>
      </c>
      <c r="B305" s="48" t="s">
        <v>178</v>
      </c>
      <c r="C305" s="48" t="s">
        <v>39</v>
      </c>
      <c r="D305" s="93"/>
      <c r="E305" s="57" t="n">
        <f aca="false">E306</f>
        <v>4.51</v>
      </c>
      <c r="F305" s="57" t="n">
        <f aca="false">F306</f>
        <v>0</v>
      </c>
      <c r="G305" s="35" t="n">
        <f aca="false">E305+F305</f>
        <v>4.51</v>
      </c>
      <c r="H305" s="57" t="n">
        <f aca="false">H306</f>
        <v>0</v>
      </c>
      <c r="I305" s="57" t="n">
        <f aca="false">I306</f>
        <v>0</v>
      </c>
      <c r="J305" s="35" t="n">
        <f aca="false">H305+I305</f>
        <v>0</v>
      </c>
      <c r="K305" s="57" t="n">
        <f aca="false">K306</f>
        <v>0</v>
      </c>
      <c r="L305" s="57" t="n">
        <f aca="false">L306</f>
        <v>0</v>
      </c>
      <c r="M305" s="35" t="n">
        <f aca="false">K305+L305</f>
        <v>0</v>
      </c>
    </row>
    <row r="306" customFormat="false" ht="30" hidden="false" customHeight="true" outlineLevel="0" collapsed="false">
      <c r="A306" s="53" t="s">
        <v>59</v>
      </c>
      <c r="B306" s="48" t="s">
        <v>178</v>
      </c>
      <c r="C306" s="48" t="s">
        <v>41</v>
      </c>
      <c r="D306" s="93"/>
      <c r="E306" s="57" t="n">
        <f aca="false">E307</f>
        <v>4.51</v>
      </c>
      <c r="F306" s="57" t="n">
        <f aca="false">F307</f>
        <v>0</v>
      </c>
      <c r="G306" s="35" t="n">
        <f aca="false">E306+F306</f>
        <v>4.51</v>
      </c>
      <c r="H306" s="57" t="n">
        <f aca="false">H307</f>
        <v>0</v>
      </c>
      <c r="I306" s="57" t="n">
        <f aca="false">I307</f>
        <v>0</v>
      </c>
      <c r="J306" s="35" t="n">
        <f aca="false">H306+I306</f>
        <v>0</v>
      </c>
      <c r="K306" s="57" t="n">
        <f aca="false">K307</f>
        <v>0</v>
      </c>
      <c r="L306" s="57" t="n">
        <f aca="false">L307</f>
        <v>0</v>
      </c>
      <c r="M306" s="35" t="n">
        <f aca="false">K306+L306</f>
        <v>0</v>
      </c>
    </row>
    <row r="307" customFormat="false" ht="15" hidden="false" customHeight="false" outlineLevel="0" collapsed="false">
      <c r="A307" s="78" t="s">
        <v>25</v>
      </c>
      <c r="B307" s="48" t="s">
        <v>178</v>
      </c>
      <c r="C307" s="48" t="s">
        <v>41</v>
      </c>
      <c r="D307" s="93" t="s">
        <v>26</v>
      </c>
      <c r="E307" s="57" t="n">
        <v>4.51</v>
      </c>
      <c r="F307" s="57"/>
      <c r="G307" s="35" t="n">
        <f aca="false">E307+F307</f>
        <v>4.51</v>
      </c>
      <c r="H307" s="57"/>
      <c r="I307" s="57"/>
      <c r="J307" s="35" t="n">
        <f aca="false">H307+I307</f>
        <v>0</v>
      </c>
      <c r="K307" s="57"/>
      <c r="L307" s="57"/>
      <c r="M307" s="35" t="n">
        <f aca="false">K307+L307</f>
        <v>0</v>
      </c>
    </row>
    <row r="308" s="23" customFormat="true" ht="32.25" hidden="false" customHeight="true" outlineLevel="0" collapsed="false">
      <c r="A308" s="101" t="s">
        <v>179</v>
      </c>
      <c r="B308" s="44" t="s">
        <v>180</v>
      </c>
      <c r="C308" s="27"/>
      <c r="D308" s="28"/>
      <c r="E308" s="58" t="n">
        <f aca="false">E309</f>
        <v>49</v>
      </c>
      <c r="F308" s="58" t="n">
        <f aca="false">F309</f>
        <v>0</v>
      </c>
      <c r="G308" s="32" t="n">
        <f aca="false">E308+F308</f>
        <v>49</v>
      </c>
      <c r="H308" s="58" t="n">
        <f aca="false">H309</f>
        <v>42.6</v>
      </c>
      <c r="I308" s="58" t="n">
        <f aca="false">I309</f>
        <v>0</v>
      </c>
      <c r="J308" s="32" t="n">
        <f aca="false">H308+I308</f>
        <v>42.6</v>
      </c>
      <c r="K308" s="58" t="n">
        <f aca="false">K309</f>
        <v>56.9</v>
      </c>
      <c r="L308" s="58" t="n">
        <f aca="false">L309</f>
        <v>0</v>
      </c>
      <c r="M308" s="32" t="n">
        <f aca="false">K308+L308</f>
        <v>56.9</v>
      </c>
    </row>
    <row r="309" customFormat="false" ht="31.5" hidden="false" customHeight="true" outlineLevel="0" collapsed="false">
      <c r="A309" s="53" t="s">
        <v>58</v>
      </c>
      <c r="B309" s="45" t="s">
        <v>180</v>
      </c>
      <c r="C309" s="48" t="s">
        <v>39</v>
      </c>
      <c r="D309" s="93"/>
      <c r="E309" s="57" t="n">
        <f aca="false">E310</f>
        <v>49</v>
      </c>
      <c r="F309" s="57" t="n">
        <f aca="false">F310</f>
        <v>0</v>
      </c>
      <c r="G309" s="35" t="n">
        <f aca="false">E309+F309</f>
        <v>49</v>
      </c>
      <c r="H309" s="57" t="n">
        <f aca="false">H310</f>
        <v>42.6</v>
      </c>
      <c r="I309" s="57" t="n">
        <f aca="false">I310</f>
        <v>0</v>
      </c>
      <c r="J309" s="35" t="n">
        <f aca="false">H309+I309</f>
        <v>42.6</v>
      </c>
      <c r="K309" s="57" t="n">
        <f aca="false">K310</f>
        <v>56.9</v>
      </c>
      <c r="L309" s="57" t="n">
        <f aca="false">L310</f>
        <v>0</v>
      </c>
      <c r="M309" s="35" t="n">
        <f aca="false">K309+L309</f>
        <v>56.9</v>
      </c>
    </row>
    <row r="310" customFormat="false" ht="30" hidden="false" customHeight="true" outlineLevel="0" collapsed="false">
      <c r="A310" s="102" t="s">
        <v>59</v>
      </c>
      <c r="B310" s="103" t="s">
        <v>180</v>
      </c>
      <c r="C310" s="104" t="s">
        <v>41</v>
      </c>
      <c r="D310" s="105"/>
      <c r="E310" s="82" t="n">
        <f aca="false">E311</f>
        <v>49</v>
      </c>
      <c r="F310" s="82" t="n">
        <f aca="false">F311</f>
        <v>0</v>
      </c>
      <c r="G310" s="35" t="n">
        <f aca="false">E310+F310</f>
        <v>49</v>
      </c>
      <c r="H310" s="82" t="n">
        <f aca="false">H311</f>
        <v>42.6</v>
      </c>
      <c r="I310" s="82" t="n">
        <f aca="false">I311</f>
        <v>0</v>
      </c>
      <c r="J310" s="35" t="n">
        <f aca="false">H310+I310</f>
        <v>42.6</v>
      </c>
      <c r="K310" s="82" t="n">
        <f aca="false">K311</f>
        <v>56.9</v>
      </c>
      <c r="L310" s="82" t="n">
        <f aca="false">L311</f>
        <v>0</v>
      </c>
      <c r="M310" s="35" t="n">
        <f aca="false">K310+L310</f>
        <v>56.9</v>
      </c>
    </row>
    <row r="311" s="85" customFormat="true" ht="14.25" hidden="false" customHeight="true" outlineLevel="0" collapsed="false">
      <c r="A311" s="53" t="s">
        <v>19</v>
      </c>
      <c r="B311" s="45" t="s">
        <v>180</v>
      </c>
      <c r="C311" s="48" t="s">
        <v>41</v>
      </c>
      <c r="D311" s="48" t="s">
        <v>20</v>
      </c>
      <c r="E311" s="57" t="n">
        <v>49</v>
      </c>
      <c r="F311" s="57"/>
      <c r="G311" s="35" t="n">
        <f aca="false">E311+F311</f>
        <v>49</v>
      </c>
      <c r="H311" s="57" t="n">
        <v>42.6</v>
      </c>
      <c r="I311" s="57"/>
      <c r="J311" s="35" t="n">
        <f aca="false">H311+I311</f>
        <v>42.6</v>
      </c>
      <c r="K311" s="57" t="n">
        <v>56.9</v>
      </c>
      <c r="L311" s="57"/>
      <c r="M311" s="35" t="n">
        <f aca="false">K311+L311</f>
        <v>56.9</v>
      </c>
    </row>
    <row r="312" s="85" customFormat="true" ht="14.25" hidden="false" customHeight="true" outlineLevel="0" collapsed="false">
      <c r="A312" s="101" t="s">
        <v>181</v>
      </c>
      <c r="B312" s="44" t="s">
        <v>182</v>
      </c>
      <c r="C312" s="44"/>
      <c r="D312" s="44"/>
      <c r="E312" s="58" t="n">
        <f aca="false">E313</f>
        <v>0</v>
      </c>
      <c r="F312" s="58" t="n">
        <f aca="false">F313</f>
        <v>0</v>
      </c>
      <c r="G312" s="32" t="n">
        <f aca="false">E312+F312</f>
        <v>0</v>
      </c>
      <c r="H312" s="58" t="n">
        <f aca="false">H313</f>
        <v>500</v>
      </c>
      <c r="I312" s="58" t="n">
        <f aca="false">I313</f>
        <v>0</v>
      </c>
      <c r="J312" s="32" t="n">
        <f aca="false">H312+I312</f>
        <v>500</v>
      </c>
      <c r="K312" s="58" t="n">
        <f aca="false">K313</f>
        <v>500</v>
      </c>
      <c r="L312" s="58" t="n">
        <f aca="false">L313</f>
        <v>0</v>
      </c>
      <c r="M312" s="32" t="n">
        <f aca="false">K312+L312</f>
        <v>500</v>
      </c>
    </row>
    <row r="313" s="85" customFormat="true" ht="14.25" hidden="false" customHeight="true" outlineLevel="0" collapsed="false">
      <c r="A313" s="53" t="s">
        <v>109</v>
      </c>
      <c r="B313" s="45" t="s">
        <v>182</v>
      </c>
      <c r="C313" s="45" t="s">
        <v>110</v>
      </c>
      <c r="D313" s="45"/>
      <c r="E313" s="57" t="n">
        <f aca="false">E314</f>
        <v>0</v>
      </c>
      <c r="F313" s="57" t="n">
        <f aca="false">F314</f>
        <v>0</v>
      </c>
      <c r="G313" s="35" t="n">
        <f aca="false">E313+F313</f>
        <v>0</v>
      </c>
      <c r="H313" s="57" t="n">
        <f aca="false">H314</f>
        <v>500</v>
      </c>
      <c r="I313" s="57" t="n">
        <f aca="false">I314</f>
        <v>0</v>
      </c>
      <c r="J313" s="35" t="n">
        <f aca="false">H313+I313</f>
        <v>500</v>
      </c>
      <c r="K313" s="57" t="n">
        <f aca="false">K314</f>
        <v>500</v>
      </c>
      <c r="L313" s="57" t="n">
        <f aca="false">L314</f>
        <v>0</v>
      </c>
      <c r="M313" s="35" t="n">
        <f aca="false">K313+L313</f>
        <v>500</v>
      </c>
    </row>
    <row r="314" s="85" customFormat="true" ht="14.25" hidden="false" customHeight="true" outlineLevel="0" collapsed="false">
      <c r="A314" s="53" t="s">
        <v>119</v>
      </c>
      <c r="B314" s="45" t="s">
        <v>182</v>
      </c>
      <c r="C314" s="45" t="s">
        <v>120</v>
      </c>
      <c r="D314" s="45"/>
      <c r="E314" s="57" t="n">
        <f aca="false">E315</f>
        <v>0</v>
      </c>
      <c r="F314" s="57" t="n">
        <f aca="false">F315</f>
        <v>0</v>
      </c>
      <c r="G314" s="35" t="n">
        <f aca="false">E314+F314</f>
        <v>0</v>
      </c>
      <c r="H314" s="57" t="n">
        <f aca="false">H315</f>
        <v>500</v>
      </c>
      <c r="I314" s="57" t="n">
        <f aca="false">I315</f>
        <v>0</v>
      </c>
      <c r="J314" s="35" t="n">
        <f aca="false">H314+I314</f>
        <v>500</v>
      </c>
      <c r="K314" s="57" t="n">
        <f aca="false">K315</f>
        <v>500</v>
      </c>
      <c r="L314" s="57" t="n">
        <f aca="false">L315</f>
        <v>0</v>
      </c>
      <c r="M314" s="35" t="n">
        <f aca="false">K314+L314</f>
        <v>500</v>
      </c>
    </row>
    <row r="315" s="85" customFormat="true" ht="14.25" hidden="false" customHeight="true" outlineLevel="0" collapsed="false">
      <c r="A315" s="78" t="s">
        <v>19</v>
      </c>
      <c r="B315" s="45" t="s">
        <v>182</v>
      </c>
      <c r="C315" s="45" t="s">
        <v>120</v>
      </c>
      <c r="D315" s="45" t="s">
        <v>20</v>
      </c>
      <c r="E315" s="57"/>
      <c r="F315" s="57"/>
      <c r="G315" s="35" t="n">
        <f aca="false">E315+F315</f>
        <v>0</v>
      </c>
      <c r="H315" s="57" t="n">
        <v>500</v>
      </c>
      <c r="I315" s="57"/>
      <c r="J315" s="35" t="n">
        <f aca="false">H315+I315</f>
        <v>500</v>
      </c>
      <c r="K315" s="57" t="n">
        <v>500</v>
      </c>
      <c r="L315" s="57"/>
      <c r="M315" s="35" t="n">
        <f aca="false">K315+L315</f>
        <v>500</v>
      </c>
    </row>
    <row r="316" s="87" customFormat="true" ht="14.25" hidden="true" customHeight="true" outlineLevel="0" collapsed="false">
      <c r="A316" s="106" t="s">
        <v>183</v>
      </c>
      <c r="B316" s="77" t="s">
        <v>184</v>
      </c>
      <c r="C316" s="77"/>
      <c r="D316" s="77"/>
      <c r="E316" s="57" t="n">
        <f aca="false">E317</f>
        <v>0</v>
      </c>
      <c r="F316" s="57" t="n">
        <f aca="false">F317</f>
        <v>0</v>
      </c>
      <c r="G316" s="35" t="n">
        <f aca="false">E316+F316</f>
        <v>0</v>
      </c>
      <c r="H316" s="57" t="n">
        <f aca="false">H317</f>
        <v>0</v>
      </c>
      <c r="I316" s="57" t="n">
        <f aca="false">I317</f>
        <v>0</v>
      </c>
      <c r="J316" s="35" t="n">
        <f aca="false">H316+I316</f>
        <v>0</v>
      </c>
      <c r="K316" s="57" t="n">
        <f aca="false">K317</f>
        <v>0</v>
      </c>
      <c r="L316" s="57" t="n">
        <f aca="false">L317</f>
        <v>0</v>
      </c>
      <c r="M316" s="35" t="n">
        <f aca="false">K316+L316</f>
        <v>0</v>
      </c>
    </row>
    <row r="317" s="87" customFormat="true" ht="14.25" hidden="true" customHeight="true" outlineLevel="0" collapsed="false">
      <c r="A317" s="106" t="s">
        <v>109</v>
      </c>
      <c r="B317" s="77" t="s">
        <v>184</v>
      </c>
      <c r="C317" s="77" t="s">
        <v>110</v>
      </c>
      <c r="D317" s="77"/>
      <c r="E317" s="57" t="n">
        <f aca="false">E318</f>
        <v>0</v>
      </c>
      <c r="F317" s="57" t="n">
        <f aca="false">F318</f>
        <v>0</v>
      </c>
      <c r="G317" s="35" t="n">
        <f aca="false">E317+F317</f>
        <v>0</v>
      </c>
      <c r="H317" s="57" t="n">
        <f aca="false">H318</f>
        <v>0</v>
      </c>
      <c r="I317" s="57" t="n">
        <f aca="false">I318</f>
        <v>0</v>
      </c>
      <c r="J317" s="35" t="n">
        <f aca="false">H317+I317</f>
        <v>0</v>
      </c>
      <c r="K317" s="57" t="n">
        <f aca="false">K318</f>
        <v>0</v>
      </c>
      <c r="L317" s="57" t="n">
        <f aca="false">L318</f>
        <v>0</v>
      </c>
      <c r="M317" s="35" t="n">
        <f aca="false">K317+L317</f>
        <v>0</v>
      </c>
    </row>
    <row r="318" s="23" customFormat="true" ht="14.25" hidden="true" customHeight="true" outlineLevel="0" collapsed="false">
      <c r="A318" s="106" t="s">
        <v>113</v>
      </c>
      <c r="B318" s="77" t="s">
        <v>184</v>
      </c>
      <c r="C318" s="77" t="s">
        <v>114</v>
      </c>
      <c r="D318" s="77"/>
      <c r="E318" s="57" t="n">
        <f aca="false">E319</f>
        <v>0</v>
      </c>
      <c r="F318" s="57" t="n">
        <f aca="false">F319</f>
        <v>0</v>
      </c>
      <c r="G318" s="35" t="n">
        <f aca="false">E318+F318</f>
        <v>0</v>
      </c>
      <c r="H318" s="57" t="n">
        <f aca="false">H319</f>
        <v>0</v>
      </c>
      <c r="I318" s="57" t="n">
        <f aca="false">I319</f>
        <v>0</v>
      </c>
      <c r="J318" s="35" t="n">
        <f aca="false">H318+I318</f>
        <v>0</v>
      </c>
      <c r="K318" s="57" t="n">
        <f aca="false">K319</f>
        <v>0</v>
      </c>
      <c r="L318" s="57" t="n">
        <f aca="false">L319</f>
        <v>0</v>
      </c>
      <c r="M318" s="35" t="n">
        <f aca="false">K318+L318</f>
        <v>0</v>
      </c>
    </row>
    <row r="319" customFormat="false" ht="14.25" hidden="true" customHeight="true" outlineLevel="0" collapsed="false">
      <c r="A319" s="107" t="s">
        <v>19</v>
      </c>
      <c r="B319" s="77" t="s">
        <v>184</v>
      </c>
      <c r="C319" s="77" t="s">
        <v>114</v>
      </c>
      <c r="D319" s="77" t="s">
        <v>20</v>
      </c>
      <c r="E319" s="82"/>
      <c r="F319" s="82"/>
      <c r="G319" s="35" t="n">
        <f aca="false">E319+F319</f>
        <v>0</v>
      </c>
      <c r="H319" s="82"/>
      <c r="I319" s="82"/>
      <c r="J319" s="35" t="n">
        <f aca="false">H319+I319</f>
        <v>0</v>
      </c>
      <c r="K319" s="82"/>
      <c r="L319" s="82"/>
      <c r="M319" s="35" t="n">
        <f aca="false">K319+L319</f>
        <v>0</v>
      </c>
    </row>
    <row r="320" customFormat="false" ht="135.75" hidden="false" customHeight="true" outlineLevel="0" collapsed="false">
      <c r="A320" s="108" t="s">
        <v>185</v>
      </c>
      <c r="B320" s="109" t="s">
        <v>186</v>
      </c>
      <c r="C320" s="109"/>
      <c r="D320" s="109"/>
      <c r="E320" s="110" t="n">
        <f aca="false">E321</f>
        <v>200</v>
      </c>
      <c r="F320" s="110" t="n">
        <f aca="false">F321</f>
        <v>-150</v>
      </c>
      <c r="G320" s="35" t="n">
        <f aca="false">E320+F320</f>
        <v>50</v>
      </c>
      <c r="H320" s="110" t="n">
        <f aca="false">H321</f>
        <v>0</v>
      </c>
      <c r="I320" s="110" t="n">
        <f aca="false">I321</f>
        <v>0</v>
      </c>
      <c r="J320" s="35" t="n">
        <f aca="false">H320+I320</f>
        <v>0</v>
      </c>
      <c r="K320" s="110" t="n">
        <f aca="false">K321</f>
        <v>0</v>
      </c>
      <c r="L320" s="110" t="n">
        <f aca="false">L321</f>
        <v>0</v>
      </c>
      <c r="M320" s="35" t="n">
        <f aca="false">K320+L320</f>
        <v>0</v>
      </c>
    </row>
    <row r="321" customFormat="false" ht="14.25" hidden="false" customHeight="true" outlineLevel="0" collapsed="false">
      <c r="A321" s="111" t="s">
        <v>44</v>
      </c>
      <c r="B321" s="77" t="s">
        <v>186</v>
      </c>
      <c r="C321" s="77" t="s">
        <v>45</v>
      </c>
      <c r="D321" s="77"/>
      <c r="E321" s="82" t="n">
        <f aca="false">E322</f>
        <v>200</v>
      </c>
      <c r="F321" s="82" t="n">
        <f aca="false">F322</f>
        <v>-150</v>
      </c>
      <c r="G321" s="35" t="n">
        <f aca="false">E321+F321</f>
        <v>50</v>
      </c>
      <c r="H321" s="82" t="n">
        <f aca="false">H322</f>
        <v>0</v>
      </c>
      <c r="I321" s="82" t="n">
        <f aca="false">I322</f>
        <v>0</v>
      </c>
      <c r="J321" s="35" t="n">
        <f aca="false">H321+I321</f>
        <v>0</v>
      </c>
      <c r="K321" s="82" t="n">
        <f aca="false">K322</f>
        <v>0</v>
      </c>
      <c r="L321" s="82" t="n">
        <f aca="false">L322</f>
        <v>0</v>
      </c>
      <c r="M321" s="35" t="n">
        <f aca="false">K321+L321</f>
        <v>0</v>
      </c>
    </row>
    <row r="322" customFormat="false" ht="14.25" hidden="false" customHeight="true" outlineLevel="0" collapsed="false">
      <c r="A322" s="68" t="s">
        <v>77</v>
      </c>
      <c r="B322" s="77" t="s">
        <v>186</v>
      </c>
      <c r="C322" s="77" t="s">
        <v>78</v>
      </c>
      <c r="D322" s="77"/>
      <c r="E322" s="82" t="n">
        <f aca="false">E323</f>
        <v>200</v>
      </c>
      <c r="F322" s="82" t="n">
        <f aca="false">F323</f>
        <v>-150</v>
      </c>
      <c r="G322" s="35" t="n">
        <f aca="false">E322+F322</f>
        <v>50</v>
      </c>
      <c r="H322" s="82" t="n">
        <f aca="false">H323</f>
        <v>0</v>
      </c>
      <c r="I322" s="82" t="n">
        <f aca="false">I323</f>
        <v>0</v>
      </c>
      <c r="J322" s="35" t="n">
        <f aca="false">H322+I322</f>
        <v>0</v>
      </c>
      <c r="K322" s="82" t="n">
        <f aca="false">K323</f>
        <v>0</v>
      </c>
      <c r="L322" s="82" t="n">
        <f aca="false">L323</f>
        <v>0</v>
      </c>
      <c r="M322" s="35" t="n">
        <f aca="false">K322+L322</f>
        <v>0</v>
      </c>
    </row>
    <row r="323" customFormat="false" ht="18.6" hidden="false" customHeight="true" outlineLevel="0" collapsed="false">
      <c r="A323" s="49" t="s">
        <v>19</v>
      </c>
      <c r="B323" s="77" t="s">
        <v>186</v>
      </c>
      <c r="C323" s="77" t="s">
        <v>78</v>
      </c>
      <c r="D323" s="77" t="s">
        <v>20</v>
      </c>
      <c r="E323" s="82" t="n">
        <v>200</v>
      </c>
      <c r="F323" s="82" t="n">
        <v>-150</v>
      </c>
      <c r="G323" s="35" t="n">
        <f aca="false">E323+F323</f>
        <v>50</v>
      </c>
      <c r="H323" s="82"/>
      <c r="I323" s="82"/>
      <c r="J323" s="35" t="n">
        <f aca="false">H323+I323</f>
        <v>0</v>
      </c>
      <c r="K323" s="82"/>
      <c r="L323" s="82"/>
      <c r="M323" s="35" t="n">
        <f aca="false">K323+L323</f>
        <v>0</v>
      </c>
    </row>
    <row r="324" customFormat="false" ht="116.25" hidden="false" customHeight="true" outlineLevel="0" collapsed="false">
      <c r="A324" s="112" t="s">
        <v>187</v>
      </c>
      <c r="B324" s="113" t="s">
        <v>188</v>
      </c>
      <c r="C324" s="77"/>
      <c r="D324" s="77"/>
      <c r="E324" s="82"/>
      <c r="F324" s="82" t="n">
        <f aca="false">F325</f>
        <v>500</v>
      </c>
      <c r="G324" s="35" t="n">
        <f aca="false">E324+F324</f>
        <v>500</v>
      </c>
      <c r="H324" s="82"/>
      <c r="I324" s="82"/>
      <c r="J324" s="35"/>
      <c r="K324" s="82"/>
      <c r="L324" s="82"/>
      <c r="M324" s="35"/>
    </row>
    <row r="325" customFormat="false" ht="18.6" hidden="false" customHeight="true" outlineLevel="0" collapsed="false">
      <c r="A325" s="114" t="s">
        <v>44</v>
      </c>
      <c r="B325" s="113" t="s">
        <v>188</v>
      </c>
      <c r="C325" s="77" t="s">
        <v>45</v>
      </c>
      <c r="D325" s="77"/>
      <c r="E325" s="82"/>
      <c r="F325" s="82" t="n">
        <f aca="false">F326</f>
        <v>500</v>
      </c>
      <c r="G325" s="35" t="n">
        <f aca="false">E325+F325</f>
        <v>500</v>
      </c>
      <c r="H325" s="82"/>
      <c r="I325" s="82"/>
      <c r="J325" s="35"/>
      <c r="K325" s="82"/>
      <c r="L325" s="82"/>
      <c r="M325" s="35"/>
    </row>
    <row r="326" customFormat="false" ht="18.6" hidden="false" customHeight="true" outlineLevel="0" collapsed="false">
      <c r="A326" s="95" t="s">
        <v>77</v>
      </c>
      <c r="B326" s="113" t="s">
        <v>188</v>
      </c>
      <c r="C326" s="77" t="s">
        <v>78</v>
      </c>
      <c r="D326" s="77"/>
      <c r="E326" s="82"/>
      <c r="F326" s="82" t="n">
        <f aca="false">F327</f>
        <v>500</v>
      </c>
      <c r="G326" s="35" t="n">
        <f aca="false">E326+F326</f>
        <v>500</v>
      </c>
      <c r="H326" s="82"/>
      <c r="I326" s="82"/>
      <c r="J326" s="35"/>
      <c r="K326" s="82"/>
      <c r="L326" s="82"/>
      <c r="M326" s="35"/>
    </row>
    <row r="327" customFormat="false" ht="18.6" hidden="false" customHeight="true" outlineLevel="0" collapsed="false">
      <c r="A327" s="115" t="s">
        <v>19</v>
      </c>
      <c r="B327" s="113" t="s">
        <v>188</v>
      </c>
      <c r="C327" s="77" t="s">
        <v>78</v>
      </c>
      <c r="D327" s="77" t="s">
        <v>20</v>
      </c>
      <c r="E327" s="82"/>
      <c r="F327" s="82" t="n">
        <v>500</v>
      </c>
      <c r="G327" s="35" t="n">
        <f aca="false">E327+F327</f>
        <v>500</v>
      </c>
      <c r="H327" s="82"/>
      <c r="I327" s="82"/>
      <c r="J327" s="35"/>
      <c r="K327" s="82"/>
      <c r="L327" s="82"/>
      <c r="M327" s="35"/>
    </row>
    <row r="328" customFormat="false" ht="51.6" hidden="false" customHeight="true" outlineLevel="0" collapsed="false">
      <c r="A328" s="94" t="s">
        <v>189</v>
      </c>
      <c r="B328" s="109" t="s">
        <v>190</v>
      </c>
      <c r="C328" s="109"/>
      <c r="D328" s="109"/>
      <c r="E328" s="110" t="n">
        <f aca="false">E329</f>
        <v>3017.216</v>
      </c>
      <c r="F328" s="110" t="n">
        <f aca="false">F329</f>
        <v>0</v>
      </c>
      <c r="G328" s="32" t="n">
        <f aca="false">E328+F328</f>
        <v>3017.216</v>
      </c>
      <c r="H328" s="110" t="n">
        <f aca="false">H329</f>
        <v>0</v>
      </c>
      <c r="I328" s="110" t="n">
        <f aca="false">I329</f>
        <v>0</v>
      </c>
      <c r="J328" s="32" t="n">
        <f aca="false">H328+I328</f>
        <v>0</v>
      </c>
      <c r="K328" s="110" t="n">
        <f aca="false">K329</f>
        <v>0</v>
      </c>
      <c r="L328" s="110" t="n">
        <f aca="false">L329</f>
        <v>0</v>
      </c>
      <c r="M328" s="32" t="n">
        <f aca="false">K328+L328</f>
        <v>0</v>
      </c>
    </row>
    <row r="329" customFormat="false" ht="14.25" hidden="false" customHeight="true" outlineLevel="0" collapsed="false">
      <c r="A329" s="116" t="s">
        <v>58</v>
      </c>
      <c r="B329" s="77" t="s">
        <v>162</v>
      </c>
      <c r="C329" s="77" t="s">
        <v>39</v>
      </c>
      <c r="D329" s="77"/>
      <c r="E329" s="82" t="n">
        <f aca="false">E330</f>
        <v>3017.216</v>
      </c>
      <c r="F329" s="82" t="n">
        <f aca="false">F330</f>
        <v>0</v>
      </c>
      <c r="G329" s="35" t="n">
        <f aca="false">E329+F329</f>
        <v>3017.216</v>
      </c>
      <c r="H329" s="82" t="n">
        <f aca="false">H330</f>
        <v>0</v>
      </c>
      <c r="I329" s="82" t="n">
        <f aca="false">I330</f>
        <v>0</v>
      </c>
      <c r="J329" s="35" t="n">
        <f aca="false">H329+I329</f>
        <v>0</v>
      </c>
      <c r="K329" s="82" t="n">
        <f aca="false">K330</f>
        <v>0</v>
      </c>
      <c r="L329" s="82" t="n">
        <f aca="false">L330</f>
        <v>0</v>
      </c>
      <c r="M329" s="35" t="n">
        <f aca="false">K329+L329</f>
        <v>0</v>
      </c>
    </row>
    <row r="330" customFormat="false" ht="14.25" hidden="false" customHeight="true" outlineLevel="0" collapsed="false">
      <c r="A330" s="95" t="s">
        <v>59</v>
      </c>
      <c r="B330" s="77" t="s">
        <v>162</v>
      </c>
      <c r="C330" s="77" t="s">
        <v>41</v>
      </c>
      <c r="D330" s="77"/>
      <c r="E330" s="82" t="n">
        <f aca="false">E331</f>
        <v>3017.216</v>
      </c>
      <c r="F330" s="82" t="n">
        <f aca="false">F331</f>
        <v>0</v>
      </c>
      <c r="G330" s="35" t="n">
        <f aca="false">E330+F330</f>
        <v>3017.216</v>
      </c>
      <c r="H330" s="82" t="n">
        <f aca="false">H331</f>
        <v>0</v>
      </c>
      <c r="I330" s="82" t="n">
        <f aca="false">I331</f>
        <v>0</v>
      </c>
      <c r="J330" s="35" t="n">
        <f aca="false">H330+I330</f>
        <v>0</v>
      </c>
      <c r="K330" s="82" t="n">
        <f aca="false">K331</f>
        <v>0</v>
      </c>
      <c r="L330" s="82" t="n">
        <f aca="false">L331</f>
        <v>0</v>
      </c>
      <c r="M330" s="35" t="n">
        <f aca="false">K330+L330</f>
        <v>0</v>
      </c>
    </row>
    <row r="331" customFormat="false" ht="14.25" hidden="false" customHeight="true" outlineLevel="0" collapsed="false">
      <c r="A331" s="117" t="s">
        <v>19</v>
      </c>
      <c r="B331" s="77" t="s">
        <v>162</v>
      </c>
      <c r="C331" s="77" t="s">
        <v>41</v>
      </c>
      <c r="D331" s="77" t="s">
        <v>20</v>
      </c>
      <c r="E331" s="82" t="n">
        <v>3017.216</v>
      </c>
      <c r="F331" s="82"/>
      <c r="G331" s="35" t="n">
        <f aca="false">E331+F331</f>
        <v>3017.216</v>
      </c>
      <c r="H331" s="82"/>
      <c r="I331" s="82"/>
      <c r="J331" s="35" t="n">
        <f aca="false">H331+I331</f>
        <v>0</v>
      </c>
      <c r="K331" s="82"/>
      <c r="L331" s="82"/>
      <c r="M331" s="35" t="n">
        <f aca="false">K331+L331</f>
        <v>0</v>
      </c>
    </row>
    <row r="332" s="23" customFormat="true" ht="14.25" hidden="false" customHeight="true" outlineLevel="0" collapsed="false">
      <c r="A332" s="101" t="s">
        <v>191</v>
      </c>
      <c r="B332" s="44" t="s">
        <v>192</v>
      </c>
      <c r="C332" s="44" t="s">
        <v>29</v>
      </c>
      <c r="D332" s="44"/>
      <c r="E332" s="58" t="n">
        <f aca="false">E333</f>
        <v>0</v>
      </c>
      <c r="F332" s="58" t="n">
        <f aca="false">F333</f>
        <v>0</v>
      </c>
      <c r="G332" s="32" t="n">
        <f aca="false">E332+F332</f>
        <v>0</v>
      </c>
      <c r="H332" s="58" t="n">
        <f aca="false">H333</f>
        <v>8200</v>
      </c>
      <c r="I332" s="58" t="n">
        <f aca="false">I333</f>
        <v>0</v>
      </c>
      <c r="J332" s="32" t="n">
        <f aca="false">H332+I332</f>
        <v>8200</v>
      </c>
      <c r="K332" s="58" t="n">
        <f aca="false">K333</f>
        <v>15500</v>
      </c>
      <c r="L332" s="58" t="n">
        <f aca="false">L333</f>
        <v>0</v>
      </c>
      <c r="M332" s="32" t="n">
        <f aca="false">K332+L332</f>
        <v>15500</v>
      </c>
    </row>
    <row r="333" s="23" customFormat="true" ht="15.75" hidden="false" customHeight="false" outlineLevel="0" collapsed="false">
      <c r="A333" s="53" t="s">
        <v>109</v>
      </c>
      <c r="B333" s="45" t="s">
        <v>192</v>
      </c>
      <c r="C333" s="45" t="s">
        <v>110</v>
      </c>
      <c r="D333" s="45"/>
      <c r="E333" s="57" t="n">
        <f aca="false">E334</f>
        <v>0</v>
      </c>
      <c r="F333" s="57" t="n">
        <f aca="false">F334</f>
        <v>0</v>
      </c>
      <c r="G333" s="35" t="n">
        <f aca="false">E333+F333</f>
        <v>0</v>
      </c>
      <c r="H333" s="57" t="n">
        <f aca="false">H334</f>
        <v>8200</v>
      </c>
      <c r="I333" s="57" t="n">
        <f aca="false">I334</f>
        <v>0</v>
      </c>
      <c r="J333" s="35" t="n">
        <f aca="false">H333+I333</f>
        <v>8200</v>
      </c>
      <c r="K333" s="57" t="n">
        <f aca="false">K334</f>
        <v>15500</v>
      </c>
      <c r="L333" s="57" t="n">
        <f aca="false">L334</f>
        <v>0</v>
      </c>
      <c r="M333" s="35" t="n">
        <f aca="false">K333+L333</f>
        <v>15500</v>
      </c>
    </row>
    <row r="334" customFormat="false" ht="15" hidden="false" customHeight="false" outlineLevel="0" collapsed="false">
      <c r="A334" s="53" t="s">
        <v>119</v>
      </c>
      <c r="B334" s="45" t="s">
        <v>192</v>
      </c>
      <c r="C334" s="45" t="s">
        <v>120</v>
      </c>
      <c r="D334" s="45"/>
      <c r="E334" s="57" t="n">
        <f aca="false">E335</f>
        <v>0</v>
      </c>
      <c r="F334" s="57" t="n">
        <f aca="false">F335</f>
        <v>0</v>
      </c>
      <c r="G334" s="35" t="n">
        <f aca="false">E334+F334</f>
        <v>0</v>
      </c>
      <c r="H334" s="57" t="n">
        <f aca="false">H335</f>
        <v>8200</v>
      </c>
      <c r="I334" s="57" t="n">
        <f aca="false">I335</f>
        <v>0</v>
      </c>
      <c r="J334" s="35" t="n">
        <f aca="false">H334+I334</f>
        <v>8200</v>
      </c>
      <c r="K334" s="57" t="n">
        <f aca="false">K335</f>
        <v>15500</v>
      </c>
      <c r="L334" s="57" t="n">
        <f aca="false">L335</f>
        <v>0</v>
      </c>
      <c r="M334" s="35" t="n">
        <f aca="false">K334+L334</f>
        <v>15500</v>
      </c>
    </row>
    <row r="335" customFormat="false" ht="15" hidden="false" customHeight="false" outlineLevel="0" collapsed="false">
      <c r="A335" s="78" t="s">
        <v>19</v>
      </c>
      <c r="B335" s="45" t="s">
        <v>192</v>
      </c>
      <c r="C335" s="45" t="s">
        <v>120</v>
      </c>
      <c r="D335" s="45" t="s">
        <v>20</v>
      </c>
      <c r="E335" s="43"/>
      <c r="F335" s="43"/>
      <c r="G335" s="35" t="n">
        <f aca="false">E335+F335</f>
        <v>0</v>
      </c>
      <c r="H335" s="43" t="n">
        <f aca="false">7600+600</f>
        <v>8200</v>
      </c>
      <c r="I335" s="43"/>
      <c r="J335" s="35" t="n">
        <f aca="false">H335+I335</f>
        <v>8200</v>
      </c>
      <c r="K335" s="43" t="n">
        <f aca="false">15800-300</f>
        <v>15500</v>
      </c>
      <c r="L335" s="43"/>
      <c r="M335" s="35" t="n">
        <f aca="false">K335+L335</f>
        <v>15500</v>
      </c>
    </row>
    <row r="336" customFormat="false" ht="31.5" hidden="false" customHeight="false" outlineLevel="0" collapsed="false">
      <c r="A336" s="100" t="s">
        <v>193</v>
      </c>
      <c r="B336" s="118" t="s">
        <v>194</v>
      </c>
      <c r="C336" s="118" t="s">
        <v>29</v>
      </c>
      <c r="D336" s="119"/>
      <c r="E336" s="92" t="n">
        <f aca="false">E337+E348+E356</f>
        <v>100</v>
      </c>
      <c r="F336" s="92" t="n">
        <f aca="false">F337+F348+F356</f>
        <v>0</v>
      </c>
      <c r="G336" s="32" t="n">
        <f aca="false">E336+F336</f>
        <v>100</v>
      </c>
      <c r="H336" s="92" t="n">
        <f aca="false">H337+H348+H356</f>
        <v>100</v>
      </c>
      <c r="I336" s="92" t="n">
        <f aca="false">I337+I348+I356</f>
        <v>0</v>
      </c>
      <c r="J336" s="32" t="n">
        <f aca="false">H336+I336</f>
        <v>100</v>
      </c>
      <c r="K336" s="92" t="n">
        <f aca="false">K337+K348+K356</f>
        <v>100</v>
      </c>
      <c r="L336" s="92" t="n">
        <f aca="false">L337+L348+L356</f>
        <v>0</v>
      </c>
      <c r="M336" s="32" t="n">
        <f aca="false">K336+L336</f>
        <v>100</v>
      </c>
    </row>
    <row r="337" customFormat="false" ht="31.5" hidden="false" customHeight="false" outlineLevel="0" collapsed="false">
      <c r="A337" s="39" t="s">
        <v>195</v>
      </c>
      <c r="B337" s="30" t="s">
        <v>196</v>
      </c>
      <c r="C337" s="30" t="s">
        <v>29</v>
      </c>
      <c r="D337" s="40"/>
      <c r="E337" s="58" t="n">
        <f aca="false">E338</f>
        <v>60</v>
      </c>
      <c r="F337" s="58" t="n">
        <f aca="false">F338</f>
        <v>0</v>
      </c>
      <c r="G337" s="32" t="n">
        <f aca="false">E337+F337</f>
        <v>60</v>
      </c>
      <c r="H337" s="58" t="n">
        <f aca="false">H338</f>
        <v>60</v>
      </c>
      <c r="I337" s="58" t="n">
        <f aca="false">I338</f>
        <v>0</v>
      </c>
      <c r="J337" s="32" t="n">
        <f aca="false">H337+I337</f>
        <v>60</v>
      </c>
      <c r="K337" s="58" t="n">
        <f aca="false">K338</f>
        <v>60</v>
      </c>
      <c r="L337" s="58" t="n">
        <f aca="false">L338</f>
        <v>0</v>
      </c>
      <c r="M337" s="32" t="n">
        <f aca="false">K337+L337</f>
        <v>60</v>
      </c>
    </row>
    <row r="338" customFormat="false" ht="31.9" hidden="false" customHeight="true" outlineLevel="0" collapsed="false">
      <c r="A338" s="39" t="s">
        <v>197</v>
      </c>
      <c r="B338" s="30" t="s">
        <v>198</v>
      </c>
      <c r="C338" s="30" t="s">
        <v>29</v>
      </c>
      <c r="D338" s="40"/>
      <c r="E338" s="58" t="n">
        <f aca="false">E339+E345+E342</f>
        <v>60</v>
      </c>
      <c r="F338" s="58" t="n">
        <f aca="false">F339+F345+F342</f>
        <v>0</v>
      </c>
      <c r="G338" s="32" t="n">
        <f aca="false">E338+F338</f>
        <v>60</v>
      </c>
      <c r="H338" s="58" t="n">
        <f aca="false">H339+H345+H342</f>
        <v>60</v>
      </c>
      <c r="I338" s="58" t="n">
        <f aca="false">I339+I345+I342</f>
        <v>0</v>
      </c>
      <c r="J338" s="32" t="n">
        <f aca="false">H338+I338</f>
        <v>60</v>
      </c>
      <c r="K338" s="58" t="n">
        <f aca="false">K339+K345+K342</f>
        <v>60</v>
      </c>
      <c r="L338" s="58" t="n">
        <f aca="false">L339+L345+L342</f>
        <v>0</v>
      </c>
      <c r="M338" s="32" t="n">
        <f aca="false">K338+L338</f>
        <v>60</v>
      </c>
    </row>
    <row r="339" customFormat="false" ht="60" hidden="false" customHeight="false" outlineLevel="0" collapsed="false">
      <c r="A339" s="41" t="s">
        <v>50</v>
      </c>
      <c r="B339" s="34" t="s">
        <v>198</v>
      </c>
      <c r="C339" s="34" t="s">
        <v>51</v>
      </c>
      <c r="D339" s="31"/>
      <c r="E339" s="57" t="n">
        <f aca="false">E340</f>
        <v>10</v>
      </c>
      <c r="F339" s="57" t="n">
        <f aca="false">F340</f>
        <v>0</v>
      </c>
      <c r="G339" s="35" t="n">
        <f aca="false">E339+F339</f>
        <v>10</v>
      </c>
      <c r="H339" s="57" t="n">
        <f aca="false">H340</f>
        <v>10</v>
      </c>
      <c r="I339" s="57" t="n">
        <f aca="false">I340</f>
        <v>0</v>
      </c>
      <c r="J339" s="35" t="n">
        <f aca="false">H339+I339</f>
        <v>10</v>
      </c>
      <c r="K339" s="57" t="n">
        <f aca="false">K340</f>
        <v>10</v>
      </c>
      <c r="L339" s="57" t="n">
        <f aca="false">L340</f>
        <v>0</v>
      </c>
      <c r="M339" s="35" t="n">
        <f aca="false">K339+L339</f>
        <v>10</v>
      </c>
    </row>
    <row r="340" s="23" customFormat="true" ht="30" hidden="false" customHeight="true" outlineLevel="0" collapsed="false">
      <c r="A340" s="41" t="s">
        <v>52</v>
      </c>
      <c r="B340" s="34" t="s">
        <v>198</v>
      </c>
      <c r="C340" s="34" t="s">
        <v>53</v>
      </c>
      <c r="D340" s="31"/>
      <c r="E340" s="57" t="n">
        <f aca="false">E341</f>
        <v>10</v>
      </c>
      <c r="F340" s="57" t="n">
        <f aca="false">F341</f>
        <v>0</v>
      </c>
      <c r="G340" s="35" t="n">
        <f aca="false">E340+F340</f>
        <v>10</v>
      </c>
      <c r="H340" s="57" t="n">
        <f aca="false">H341</f>
        <v>10</v>
      </c>
      <c r="I340" s="57" t="n">
        <f aca="false">I341</f>
        <v>0</v>
      </c>
      <c r="J340" s="35" t="n">
        <f aca="false">H340+I340</f>
        <v>10</v>
      </c>
      <c r="K340" s="57" t="n">
        <f aca="false">K341</f>
        <v>10</v>
      </c>
      <c r="L340" s="57" t="n">
        <f aca="false">L341</f>
        <v>0</v>
      </c>
      <c r="M340" s="35" t="n">
        <f aca="false">K340+L340</f>
        <v>10</v>
      </c>
    </row>
    <row r="341" s="23" customFormat="true" ht="15.75" hidden="false" customHeight="false" outlineLevel="0" collapsed="false">
      <c r="A341" s="42" t="s">
        <v>19</v>
      </c>
      <c r="B341" s="34" t="s">
        <v>198</v>
      </c>
      <c r="C341" s="34" t="s">
        <v>53</v>
      </c>
      <c r="D341" s="31" t="s">
        <v>20</v>
      </c>
      <c r="E341" s="57" t="n">
        <v>10</v>
      </c>
      <c r="F341" s="57"/>
      <c r="G341" s="35" t="n">
        <f aca="false">E341+F341</f>
        <v>10</v>
      </c>
      <c r="H341" s="57" t="n">
        <v>10</v>
      </c>
      <c r="I341" s="57"/>
      <c r="J341" s="35" t="n">
        <f aca="false">H341+I341</f>
        <v>10</v>
      </c>
      <c r="K341" s="57" t="n">
        <v>10</v>
      </c>
      <c r="L341" s="57"/>
      <c r="M341" s="35" t="n">
        <f aca="false">K341+L341</f>
        <v>10</v>
      </c>
    </row>
    <row r="342" customFormat="false" ht="30" hidden="false" customHeight="false" outlineLevel="0" collapsed="false">
      <c r="A342" s="53" t="s">
        <v>58</v>
      </c>
      <c r="B342" s="34" t="s">
        <v>198</v>
      </c>
      <c r="C342" s="61" t="s">
        <v>39</v>
      </c>
      <c r="D342" s="61"/>
      <c r="E342" s="57" t="n">
        <f aca="false">E343</f>
        <v>20</v>
      </c>
      <c r="F342" s="57" t="n">
        <f aca="false">F343</f>
        <v>0</v>
      </c>
      <c r="G342" s="35" t="n">
        <f aca="false">E342+F342</f>
        <v>20</v>
      </c>
      <c r="H342" s="57" t="n">
        <f aca="false">H343</f>
        <v>20</v>
      </c>
      <c r="I342" s="57" t="n">
        <f aca="false">I343</f>
        <v>0</v>
      </c>
      <c r="J342" s="35" t="n">
        <f aca="false">H342+I342</f>
        <v>20</v>
      </c>
      <c r="K342" s="57" t="n">
        <f aca="false">K343</f>
        <v>20</v>
      </c>
      <c r="L342" s="57" t="n">
        <f aca="false">L343</f>
        <v>0</v>
      </c>
      <c r="M342" s="35" t="n">
        <f aca="false">K342+L342</f>
        <v>20</v>
      </c>
    </row>
    <row r="343" customFormat="false" ht="30" hidden="false" customHeight="false" outlineLevel="0" collapsed="false">
      <c r="A343" s="54" t="s">
        <v>59</v>
      </c>
      <c r="B343" s="34" t="s">
        <v>198</v>
      </c>
      <c r="C343" s="61" t="s">
        <v>41</v>
      </c>
      <c r="D343" s="61"/>
      <c r="E343" s="57" t="n">
        <f aca="false">E344</f>
        <v>20</v>
      </c>
      <c r="F343" s="57" t="n">
        <f aca="false">F344</f>
        <v>0</v>
      </c>
      <c r="G343" s="35" t="n">
        <f aca="false">E343+F343</f>
        <v>20</v>
      </c>
      <c r="H343" s="57" t="n">
        <f aca="false">H344</f>
        <v>20</v>
      </c>
      <c r="I343" s="57" t="n">
        <f aca="false">I344</f>
        <v>0</v>
      </c>
      <c r="J343" s="35" t="n">
        <f aca="false">H343+I343</f>
        <v>20</v>
      </c>
      <c r="K343" s="57" t="n">
        <f aca="false">K344</f>
        <v>20</v>
      </c>
      <c r="L343" s="57" t="n">
        <f aca="false">L344</f>
        <v>0</v>
      </c>
      <c r="M343" s="35" t="n">
        <f aca="false">K343+L343</f>
        <v>20</v>
      </c>
    </row>
    <row r="344" customFormat="false" ht="15" hidden="false" customHeight="false" outlineLevel="0" collapsed="false">
      <c r="A344" s="55" t="s">
        <v>19</v>
      </c>
      <c r="B344" s="34" t="s">
        <v>198</v>
      </c>
      <c r="C344" s="61" t="s">
        <v>41</v>
      </c>
      <c r="D344" s="61" t="s">
        <v>20</v>
      </c>
      <c r="E344" s="57" t="n">
        <v>20</v>
      </c>
      <c r="F344" s="57"/>
      <c r="G344" s="35" t="n">
        <f aca="false">E344+F344</f>
        <v>20</v>
      </c>
      <c r="H344" s="57" t="n">
        <v>20</v>
      </c>
      <c r="I344" s="57"/>
      <c r="J344" s="35" t="n">
        <f aca="false">H344+I344</f>
        <v>20</v>
      </c>
      <c r="K344" s="57" t="n">
        <v>20</v>
      </c>
      <c r="L344" s="57"/>
      <c r="M344" s="35" t="n">
        <f aca="false">K344+L344</f>
        <v>20</v>
      </c>
    </row>
    <row r="345" customFormat="false" ht="15" hidden="false" customHeight="false" outlineLevel="0" collapsed="false">
      <c r="A345" s="41" t="s">
        <v>44</v>
      </c>
      <c r="B345" s="34" t="s">
        <v>198</v>
      </c>
      <c r="C345" s="34" t="s">
        <v>45</v>
      </c>
      <c r="D345" s="31"/>
      <c r="E345" s="57" t="n">
        <f aca="false">E346</f>
        <v>30</v>
      </c>
      <c r="F345" s="57" t="n">
        <f aca="false">F346</f>
        <v>0</v>
      </c>
      <c r="G345" s="35" t="n">
        <f aca="false">E345+F345</f>
        <v>30</v>
      </c>
      <c r="H345" s="57" t="n">
        <f aca="false">H346</f>
        <v>30</v>
      </c>
      <c r="I345" s="57" t="n">
        <f aca="false">I346</f>
        <v>0</v>
      </c>
      <c r="J345" s="35" t="n">
        <f aca="false">H345+I345</f>
        <v>30</v>
      </c>
      <c r="K345" s="57" t="n">
        <f aca="false">K346</f>
        <v>30</v>
      </c>
      <c r="L345" s="57" t="n">
        <f aca="false">L346</f>
        <v>0</v>
      </c>
      <c r="M345" s="35" t="n">
        <f aca="false">K345+L345</f>
        <v>30</v>
      </c>
    </row>
    <row r="346" customFormat="false" ht="15" hidden="false" customHeight="false" outlineLevel="0" collapsed="false">
      <c r="A346" s="41" t="s">
        <v>130</v>
      </c>
      <c r="B346" s="34" t="s">
        <v>198</v>
      </c>
      <c r="C346" s="34" t="s">
        <v>131</v>
      </c>
      <c r="D346" s="31"/>
      <c r="E346" s="57" t="n">
        <f aca="false">E347</f>
        <v>30</v>
      </c>
      <c r="F346" s="57" t="n">
        <f aca="false">F347</f>
        <v>0</v>
      </c>
      <c r="G346" s="35" t="n">
        <f aca="false">E346+F346</f>
        <v>30</v>
      </c>
      <c r="H346" s="57" t="n">
        <f aca="false">H347</f>
        <v>30</v>
      </c>
      <c r="I346" s="57" t="n">
        <f aca="false">I347</f>
        <v>0</v>
      </c>
      <c r="J346" s="35" t="n">
        <f aca="false">H346+I346</f>
        <v>30</v>
      </c>
      <c r="K346" s="57" t="n">
        <f aca="false">K347</f>
        <v>30</v>
      </c>
      <c r="L346" s="57" t="n">
        <f aca="false">L347</f>
        <v>0</v>
      </c>
      <c r="M346" s="35" t="n">
        <f aca="false">K346+L346</f>
        <v>30</v>
      </c>
    </row>
    <row r="347" customFormat="false" ht="15" hidden="false" customHeight="false" outlineLevel="0" collapsed="false">
      <c r="A347" s="42" t="s">
        <v>19</v>
      </c>
      <c r="B347" s="34" t="s">
        <v>198</v>
      </c>
      <c r="C347" s="34" t="s">
        <v>131</v>
      </c>
      <c r="D347" s="31" t="s">
        <v>20</v>
      </c>
      <c r="E347" s="57" t="n">
        <v>30</v>
      </c>
      <c r="F347" s="57"/>
      <c r="G347" s="35" t="n">
        <f aca="false">E347+F347</f>
        <v>30</v>
      </c>
      <c r="H347" s="57" t="n">
        <v>30</v>
      </c>
      <c r="I347" s="57"/>
      <c r="J347" s="35" t="n">
        <f aca="false">H347+I347</f>
        <v>30</v>
      </c>
      <c r="K347" s="57" t="n">
        <v>30</v>
      </c>
      <c r="L347" s="57"/>
      <c r="M347" s="35" t="n">
        <f aca="false">K347+L347</f>
        <v>30</v>
      </c>
    </row>
    <row r="348" s="23" customFormat="true" ht="47.25" hidden="false" customHeight="true" outlineLevel="0" collapsed="false">
      <c r="A348" s="39" t="s">
        <v>199</v>
      </c>
      <c r="B348" s="30" t="s">
        <v>200</v>
      </c>
      <c r="C348" s="30" t="s">
        <v>29</v>
      </c>
      <c r="D348" s="40"/>
      <c r="E348" s="58" t="n">
        <f aca="false">E349</f>
        <v>30</v>
      </c>
      <c r="F348" s="58" t="n">
        <f aca="false">F349</f>
        <v>0</v>
      </c>
      <c r="G348" s="32" t="n">
        <f aca="false">E348+F348</f>
        <v>30</v>
      </c>
      <c r="H348" s="58" t="n">
        <f aca="false">H349</f>
        <v>30</v>
      </c>
      <c r="I348" s="58" t="n">
        <f aca="false">I349</f>
        <v>0</v>
      </c>
      <c r="J348" s="32" t="n">
        <f aca="false">H348+I348</f>
        <v>30</v>
      </c>
      <c r="K348" s="58" t="n">
        <f aca="false">K349</f>
        <v>30</v>
      </c>
      <c r="L348" s="58" t="n">
        <f aca="false">L349</f>
        <v>0</v>
      </c>
      <c r="M348" s="32" t="n">
        <f aca="false">K348+L348</f>
        <v>30</v>
      </c>
    </row>
    <row r="349" s="23" customFormat="true" ht="63" hidden="false" customHeight="false" outlineLevel="0" collapsed="false">
      <c r="A349" s="39" t="s">
        <v>201</v>
      </c>
      <c r="B349" s="30" t="s">
        <v>202</v>
      </c>
      <c r="C349" s="30" t="s">
        <v>29</v>
      </c>
      <c r="D349" s="40"/>
      <c r="E349" s="58" t="n">
        <f aca="false">E350+E353</f>
        <v>30</v>
      </c>
      <c r="F349" s="58" t="n">
        <f aca="false">F350+F353</f>
        <v>0</v>
      </c>
      <c r="G349" s="32" t="n">
        <f aca="false">E349+F349</f>
        <v>30</v>
      </c>
      <c r="H349" s="58" t="n">
        <f aca="false">H350+H353</f>
        <v>30</v>
      </c>
      <c r="I349" s="58" t="n">
        <f aca="false">I350+I353</f>
        <v>0</v>
      </c>
      <c r="J349" s="32" t="n">
        <f aca="false">H349+I349</f>
        <v>30</v>
      </c>
      <c r="K349" s="58" t="n">
        <f aca="false">K350+K353</f>
        <v>30</v>
      </c>
      <c r="L349" s="58" t="n">
        <f aca="false">L350+L353</f>
        <v>0</v>
      </c>
      <c r="M349" s="32" t="n">
        <f aca="false">K349+L349</f>
        <v>30</v>
      </c>
    </row>
    <row r="350" s="23" customFormat="true" ht="60.75" hidden="false" customHeight="false" outlineLevel="0" collapsed="false">
      <c r="A350" s="41" t="s">
        <v>50</v>
      </c>
      <c r="B350" s="34" t="s">
        <v>202</v>
      </c>
      <c r="C350" s="34" t="s">
        <v>51</v>
      </c>
      <c r="D350" s="31"/>
      <c r="E350" s="57" t="n">
        <f aca="false">E351</f>
        <v>10</v>
      </c>
      <c r="F350" s="57" t="n">
        <f aca="false">F351</f>
        <v>0</v>
      </c>
      <c r="G350" s="35" t="n">
        <f aca="false">E350+F350</f>
        <v>10</v>
      </c>
      <c r="H350" s="57" t="n">
        <f aca="false">H351</f>
        <v>10</v>
      </c>
      <c r="I350" s="57" t="n">
        <f aca="false">I351</f>
        <v>0</v>
      </c>
      <c r="J350" s="35" t="n">
        <f aca="false">H350+I350</f>
        <v>10</v>
      </c>
      <c r="K350" s="57" t="n">
        <f aca="false">K351</f>
        <v>10</v>
      </c>
      <c r="L350" s="57" t="n">
        <f aca="false">L351</f>
        <v>0</v>
      </c>
      <c r="M350" s="35" t="n">
        <f aca="false">K350+L350</f>
        <v>10</v>
      </c>
    </row>
    <row r="351" customFormat="false" ht="30" hidden="false" customHeight="false" outlineLevel="0" collapsed="false">
      <c r="A351" s="41" t="s">
        <v>52</v>
      </c>
      <c r="B351" s="34" t="s">
        <v>202</v>
      </c>
      <c r="C351" s="34" t="s">
        <v>53</v>
      </c>
      <c r="D351" s="31"/>
      <c r="E351" s="57" t="n">
        <f aca="false">E352</f>
        <v>10</v>
      </c>
      <c r="F351" s="57" t="n">
        <f aca="false">F352</f>
        <v>0</v>
      </c>
      <c r="G351" s="35" t="n">
        <f aca="false">E351+F351</f>
        <v>10</v>
      </c>
      <c r="H351" s="57" t="n">
        <f aca="false">H352</f>
        <v>10</v>
      </c>
      <c r="I351" s="57" t="n">
        <f aca="false">I352</f>
        <v>0</v>
      </c>
      <c r="J351" s="35" t="n">
        <f aca="false">H351+I351</f>
        <v>10</v>
      </c>
      <c r="K351" s="57" t="n">
        <f aca="false">K352</f>
        <v>10</v>
      </c>
      <c r="L351" s="57" t="n">
        <f aca="false">L352</f>
        <v>0</v>
      </c>
      <c r="M351" s="35" t="n">
        <f aca="false">K351+L351</f>
        <v>10</v>
      </c>
    </row>
    <row r="352" customFormat="false" ht="15" hidden="false" customHeight="false" outlineLevel="0" collapsed="false">
      <c r="A352" s="42" t="s">
        <v>19</v>
      </c>
      <c r="B352" s="120" t="s">
        <v>202</v>
      </c>
      <c r="C352" s="34" t="s">
        <v>53</v>
      </c>
      <c r="D352" s="31" t="s">
        <v>20</v>
      </c>
      <c r="E352" s="57" t="n">
        <v>10</v>
      </c>
      <c r="F352" s="57"/>
      <c r="G352" s="35" t="n">
        <f aca="false">E352+F352</f>
        <v>10</v>
      </c>
      <c r="H352" s="57" t="n">
        <v>10</v>
      </c>
      <c r="I352" s="57"/>
      <c r="J352" s="35" t="n">
        <f aca="false">H352+I352</f>
        <v>10</v>
      </c>
      <c r="K352" s="57" t="n">
        <v>10</v>
      </c>
      <c r="L352" s="57"/>
      <c r="M352" s="35" t="n">
        <f aca="false">K352+L352</f>
        <v>10</v>
      </c>
    </row>
    <row r="353" customFormat="false" ht="15" hidden="false" customHeight="false" outlineLevel="0" collapsed="false">
      <c r="A353" s="41" t="s">
        <v>44</v>
      </c>
      <c r="B353" s="34" t="s">
        <v>202</v>
      </c>
      <c r="C353" s="34" t="s">
        <v>45</v>
      </c>
      <c r="D353" s="31"/>
      <c r="E353" s="57" t="n">
        <f aca="false">E354</f>
        <v>20</v>
      </c>
      <c r="F353" s="57" t="n">
        <f aca="false">F354</f>
        <v>0</v>
      </c>
      <c r="G353" s="35" t="n">
        <f aca="false">E353+F353</f>
        <v>20</v>
      </c>
      <c r="H353" s="57" t="n">
        <f aca="false">H354</f>
        <v>20</v>
      </c>
      <c r="I353" s="57" t="n">
        <f aca="false">I354</f>
        <v>0</v>
      </c>
      <c r="J353" s="35" t="n">
        <f aca="false">H353+I353</f>
        <v>20</v>
      </c>
      <c r="K353" s="57" t="n">
        <f aca="false">K354</f>
        <v>20</v>
      </c>
      <c r="L353" s="57" t="n">
        <f aca="false">L354</f>
        <v>0</v>
      </c>
      <c r="M353" s="35" t="n">
        <f aca="false">K353+L353</f>
        <v>20</v>
      </c>
    </row>
    <row r="354" customFormat="false" ht="15" hidden="false" customHeight="false" outlineLevel="0" collapsed="false">
      <c r="A354" s="41" t="s">
        <v>130</v>
      </c>
      <c r="B354" s="34" t="s">
        <v>202</v>
      </c>
      <c r="C354" s="34" t="s">
        <v>131</v>
      </c>
      <c r="D354" s="31"/>
      <c r="E354" s="57" t="n">
        <f aca="false">E355</f>
        <v>20</v>
      </c>
      <c r="F354" s="57" t="n">
        <f aca="false">F355</f>
        <v>0</v>
      </c>
      <c r="G354" s="35" t="n">
        <f aca="false">E354+F354</f>
        <v>20</v>
      </c>
      <c r="H354" s="57" t="n">
        <f aca="false">H355</f>
        <v>20</v>
      </c>
      <c r="I354" s="57" t="n">
        <f aca="false">I355</f>
        <v>0</v>
      </c>
      <c r="J354" s="35" t="n">
        <f aca="false">H354+I354</f>
        <v>20</v>
      </c>
      <c r="K354" s="57" t="n">
        <f aca="false">K355</f>
        <v>20</v>
      </c>
      <c r="L354" s="57" t="n">
        <f aca="false">L355</f>
        <v>0</v>
      </c>
      <c r="M354" s="35" t="n">
        <f aca="false">K354+L354</f>
        <v>20</v>
      </c>
    </row>
    <row r="355" customFormat="false" ht="15" hidden="false" customHeight="false" outlineLevel="0" collapsed="false">
      <c r="A355" s="42" t="s">
        <v>19</v>
      </c>
      <c r="B355" s="34" t="s">
        <v>202</v>
      </c>
      <c r="C355" s="34" t="s">
        <v>131</v>
      </c>
      <c r="D355" s="31" t="s">
        <v>20</v>
      </c>
      <c r="E355" s="57" t="n">
        <v>20</v>
      </c>
      <c r="F355" s="57"/>
      <c r="G355" s="35" t="n">
        <f aca="false">E355+F355</f>
        <v>20</v>
      </c>
      <c r="H355" s="57" t="n">
        <v>20</v>
      </c>
      <c r="I355" s="57"/>
      <c r="J355" s="35" t="n">
        <f aca="false">H355+I355</f>
        <v>20</v>
      </c>
      <c r="K355" s="57" t="n">
        <v>20</v>
      </c>
      <c r="L355" s="57"/>
      <c r="M355" s="35" t="n">
        <f aca="false">K355+L355</f>
        <v>20</v>
      </c>
    </row>
    <row r="356" customFormat="false" ht="30" hidden="false" customHeight="true" outlineLevel="0" collapsed="false">
      <c r="A356" s="39" t="s">
        <v>203</v>
      </c>
      <c r="B356" s="30" t="s">
        <v>204</v>
      </c>
      <c r="C356" s="30" t="s">
        <v>29</v>
      </c>
      <c r="D356" s="40"/>
      <c r="E356" s="58" t="n">
        <f aca="false">E357</f>
        <v>10</v>
      </c>
      <c r="F356" s="58" t="n">
        <f aca="false">F357</f>
        <v>0</v>
      </c>
      <c r="G356" s="32" t="n">
        <f aca="false">E356+F356</f>
        <v>10</v>
      </c>
      <c r="H356" s="58" t="n">
        <f aca="false">H357</f>
        <v>10</v>
      </c>
      <c r="I356" s="58" t="n">
        <f aca="false">I357</f>
        <v>0</v>
      </c>
      <c r="J356" s="32" t="n">
        <f aca="false">H356+I356</f>
        <v>10</v>
      </c>
      <c r="K356" s="58" t="n">
        <f aca="false">K357</f>
        <v>10</v>
      </c>
      <c r="L356" s="58" t="n">
        <f aca="false">L357</f>
        <v>0</v>
      </c>
      <c r="M356" s="32" t="n">
        <f aca="false">K356+L356</f>
        <v>10</v>
      </c>
    </row>
    <row r="357" customFormat="false" ht="47.25" hidden="false" customHeight="false" outlineLevel="0" collapsed="false">
      <c r="A357" s="39" t="s">
        <v>205</v>
      </c>
      <c r="B357" s="30" t="s">
        <v>206</v>
      </c>
      <c r="C357" s="30" t="s">
        <v>29</v>
      </c>
      <c r="D357" s="40"/>
      <c r="E357" s="58" t="n">
        <f aca="false">E358+E361</f>
        <v>10</v>
      </c>
      <c r="F357" s="58" t="n">
        <f aca="false">F358+F361</f>
        <v>0</v>
      </c>
      <c r="G357" s="32" t="n">
        <f aca="false">E357+F357</f>
        <v>10</v>
      </c>
      <c r="H357" s="58" t="n">
        <f aca="false">H358+H361</f>
        <v>10</v>
      </c>
      <c r="I357" s="58" t="n">
        <f aca="false">I358+I361</f>
        <v>0</v>
      </c>
      <c r="J357" s="32" t="n">
        <f aca="false">H357+I357</f>
        <v>10</v>
      </c>
      <c r="K357" s="58" t="n">
        <f aca="false">K358+K361</f>
        <v>10</v>
      </c>
      <c r="L357" s="58" t="n">
        <f aca="false">L358+L361</f>
        <v>0</v>
      </c>
      <c r="M357" s="32" t="n">
        <f aca="false">K357+L357</f>
        <v>10</v>
      </c>
    </row>
    <row r="358" customFormat="false" ht="60" hidden="false" customHeight="false" outlineLevel="0" collapsed="false">
      <c r="A358" s="41" t="s">
        <v>50</v>
      </c>
      <c r="B358" s="34" t="s">
        <v>206</v>
      </c>
      <c r="C358" s="34" t="s">
        <v>51</v>
      </c>
      <c r="D358" s="31"/>
      <c r="E358" s="57" t="n">
        <f aca="false">E359</f>
        <v>2</v>
      </c>
      <c r="F358" s="57" t="n">
        <f aca="false">F359</f>
        <v>0</v>
      </c>
      <c r="G358" s="35" t="n">
        <f aca="false">E358+F358</f>
        <v>2</v>
      </c>
      <c r="H358" s="57" t="n">
        <f aca="false">H359</f>
        <v>2</v>
      </c>
      <c r="I358" s="57" t="n">
        <f aca="false">I359</f>
        <v>0</v>
      </c>
      <c r="J358" s="35" t="n">
        <f aca="false">H358+I358</f>
        <v>2</v>
      </c>
      <c r="K358" s="57" t="n">
        <f aca="false">K359</f>
        <v>2</v>
      </c>
      <c r="L358" s="57" t="n">
        <f aca="false">L359</f>
        <v>0</v>
      </c>
      <c r="M358" s="35" t="n">
        <f aca="false">K358+L358</f>
        <v>2</v>
      </c>
    </row>
    <row r="359" customFormat="false" ht="30" hidden="false" customHeight="false" outlineLevel="0" collapsed="false">
      <c r="A359" s="41" t="s">
        <v>52</v>
      </c>
      <c r="B359" s="34" t="s">
        <v>206</v>
      </c>
      <c r="C359" s="34" t="s">
        <v>53</v>
      </c>
      <c r="D359" s="31"/>
      <c r="E359" s="57" t="n">
        <f aca="false">E360</f>
        <v>2</v>
      </c>
      <c r="F359" s="57" t="n">
        <f aca="false">F360</f>
        <v>0</v>
      </c>
      <c r="G359" s="35" t="n">
        <f aca="false">E359+F359</f>
        <v>2</v>
      </c>
      <c r="H359" s="57" t="n">
        <f aca="false">H360</f>
        <v>2</v>
      </c>
      <c r="I359" s="57" t="n">
        <f aca="false">I360</f>
        <v>0</v>
      </c>
      <c r="J359" s="35" t="n">
        <f aca="false">H359+I359</f>
        <v>2</v>
      </c>
      <c r="K359" s="57" t="n">
        <f aca="false">K360</f>
        <v>2</v>
      </c>
      <c r="L359" s="57" t="n">
        <f aca="false">L360</f>
        <v>0</v>
      </c>
      <c r="M359" s="35" t="n">
        <f aca="false">K359+L359</f>
        <v>2</v>
      </c>
    </row>
    <row r="360" s="23" customFormat="true" ht="15.75" hidden="false" customHeight="false" outlineLevel="0" collapsed="false">
      <c r="A360" s="41" t="s">
        <v>19</v>
      </c>
      <c r="B360" s="34" t="s">
        <v>206</v>
      </c>
      <c r="C360" s="34" t="s">
        <v>53</v>
      </c>
      <c r="D360" s="31" t="s">
        <v>20</v>
      </c>
      <c r="E360" s="57" t="n">
        <v>2</v>
      </c>
      <c r="F360" s="57"/>
      <c r="G360" s="35" t="n">
        <f aca="false">E360+F360</f>
        <v>2</v>
      </c>
      <c r="H360" s="57" t="n">
        <v>2</v>
      </c>
      <c r="I360" s="57"/>
      <c r="J360" s="35" t="n">
        <f aca="false">H360+I360</f>
        <v>2</v>
      </c>
      <c r="K360" s="57" t="n">
        <v>2</v>
      </c>
      <c r="L360" s="57"/>
      <c r="M360" s="35" t="n">
        <f aca="false">K360+L360</f>
        <v>2</v>
      </c>
    </row>
    <row r="361" s="63" customFormat="true" ht="15" hidden="false" customHeight="false" outlineLevel="0" collapsed="false">
      <c r="A361" s="41" t="s">
        <v>44</v>
      </c>
      <c r="B361" s="34" t="s">
        <v>206</v>
      </c>
      <c r="C361" s="34" t="s">
        <v>45</v>
      </c>
      <c r="D361" s="31"/>
      <c r="E361" s="57" t="n">
        <f aca="false">E362</f>
        <v>8</v>
      </c>
      <c r="F361" s="57" t="n">
        <f aca="false">F362</f>
        <v>0</v>
      </c>
      <c r="G361" s="35" t="n">
        <f aca="false">E361+F361</f>
        <v>8</v>
      </c>
      <c r="H361" s="57" t="n">
        <f aca="false">H362</f>
        <v>8</v>
      </c>
      <c r="I361" s="57" t="n">
        <f aca="false">I362</f>
        <v>0</v>
      </c>
      <c r="J361" s="35" t="n">
        <f aca="false">H361+I361</f>
        <v>8</v>
      </c>
      <c r="K361" s="57" t="n">
        <f aca="false">K362</f>
        <v>8</v>
      </c>
      <c r="L361" s="57" t="n">
        <f aca="false">L362</f>
        <v>0</v>
      </c>
      <c r="M361" s="35" t="n">
        <f aca="false">K361+L361</f>
        <v>8</v>
      </c>
    </row>
    <row r="362" customFormat="false" ht="14.25" hidden="false" customHeight="true" outlineLevel="0" collapsed="false">
      <c r="A362" s="41" t="s">
        <v>130</v>
      </c>
      <c r="B362" s="34" t="s">
        <v>206</v>
      </c>
      <c r="C362" s="34" t="s">
        <v>131</v>
      </c>
      <c r="D362" s="31"/>
      <c r="E362" s="57" t="n">
        <f aca="false">E363</f>
        <v>8</v>
      </c>
      <c r="F362" s="57" t="n">
        <f aca="false">F363</f>
        <v>0</v>
      </c>
      <c r="G362" s="35" t="n">
        <f aca="false">E362+F362</f>
        <v>8</v>
      </c>
      <c r="H362" s="57" t="n">
        <f aca="false">H363</f>
        <v>8</v>
      </c>
      <c r="I362" s="57" t="n">
        <f aca="false">I363</f>
        <v>0</v>
      </c>
      <c r="J362" s="35" t="n">
        <f aca="false">H362+I362</f>
        <v>8</v>
      </c>
      <c r="K362" s="57" t="n">
        <f aca="false">K363</f>
        <v>8</v>
      </c>
      <c r="L362" s="57" t="n">
        <f aca="false">L363</f>
        <v>0</v>
      </c>
      <c r="M362" s="35" t="n">
        <f aca="false">K362+L362</f>
        <v>8</v>
      </c>
    </row>
    <row r="363" customFormat="false" ht="14.25" hidden="false" customHeight="true" outlineLevel="0" collapsed="false">
      <c r="A363" s="42" t="s">
        <v>19</v>
      </c>
      <c r="B363" s="34" t="s">
        <v>206</v>
      </c>
      <c r="C363" s="34" t="s">
        <v>131</v>
      </c>
      <c r="D363" s="31" t="s">
        <v>20</v>
      </c>
      <c r="E363" s="57" t="n">
        <v>8</v>
      </c>
      <c r="F363" s="57"/>
      <c r="G363" s="35" t="n">
        <f aca="false">E363+F363</f>
        <v>8</v>
      </c>
      <c r="H363" s="57" t="n">
        <v>8</v>
      </c>
      <c r="I363" s="57"/>
      <c r="J363" s="35" t="n">
        <f aca="false">H363+I363</f>
        <v>8</v>
      </c>
      <c r="K363" s="57" t="n">
        <v>8</v>
      </c>
      <c r="L363" s="57"/>
      <c r="M363" s="35" t="n">
        <f aca="false">K363+L363</f>
        <v>8</v>
      </c>
    </row>
    <row r="364" customFormat="false" ht="31.5" hidden="false" customHeight="false" outlineLevel="0" collapsed="false">
      <c r="A364" s="62" t="s">
        <v>207</v>
      </c>
      <c r="B364" s="121" t="s">
        <v>208</v>
      </c>
      <c r="C364" s="121" t="s">
        <v>29</v>
      </c>
      <c r="D364" s="122"/>
      <c r="E364" s="58" t="n">
        <f aca="false">E365+E392+E376+E387</f>
        <v>130</v>
      </c>
      <c r="F364" s="58" t="n">
        <f aca="false">F365+F392+F376+F387</f>
        <v>50</v>
      </c>
      <c r="G364" s="32" t="n">
        <f aca="false">E364+F364</f>
        <v>180</v>
      </c>
      <c r="H364" s="58" t="n">
        <f aca="false">H365+H392+H376+H387</f>
        <v>130</v>
      </c>
      <c r="I364" s="58" t="n">
        <f aca="false">I365+I392+I376+I387</f>
        <v>0</v>
      </c>
      <c r="J364" s="32" t="n">
        <f aca="false">H364+I364</f>
        <v>130</v>
      </c>
      <c r="K364" s="58" t="n">
        <f aca="false">K365+K392+K376+K387</f>
        <v>130</v>
      </c>
      <c r="L364" s="58" t="n">
        <f aca="false">L365+L392+L376+L387</f>
        <v>0</v>
      </c>
      <c r="M364" s="32" t="n">
        <f aca="false">K364+L364</f>
        <v>130</v>
      </c>
    </row>
    <row r="365" customFormat="false" ht="47.25" hidden="false" customHeight="false" outlineLevel="0" collapsed="false">
      <c r="A365" s="39" t="s">
        <v>209</v>
      </c>
      <c r="B365" s="30" t="s">
        <v>210</v>
      </c>
      <c r="C365" s="30" t="s">
        <v>29</v>
      </c>
      <c r="D365" s="40"/>
      <c r="E365" s="58" t="n">
        <f aca="false">E366</f>
        <v>90</v>
      </c>
      <c r="F365" s="58" t="n">
        <f aca="false">F366</f>
        <v>50</v>
      </c>
      <c r="G365" s="32" t="n">
        <f aca="false">E365+F365</f>
        <v>140</v>
      </c>
      <c r="H365" s="58" t="n">
        <f aca="false">H366</f>
        <v>90</v>
      </c>
      <c r="I365" s="58" t="n">
        <f aca="false">I366</f>
        <v>0</v>
      </c>
      <c r="J365" s="32" t="n">
        <f aca="false">H365+I365</f>
        <v>90</v>
      </c>
      <c r="K365" s="58" t="n">
        <f aca="false">K366</f>
        <v>90</v>
      </c>
      <c r="L365" s="58" t="n">
        <f aca="false">L366</f>
        <v>0</v>
      </c>
      <c r="M365" s="32" t="n">
        <f aca="false">K365+L365</f>
        <v>90</v>
      </c>
    </row>
    <row r="366" customFormat="false" ht="31.5" hidden="false" customHeight="false" outlineLevel="0" collapsed="false">
      <c r="A366" s="39" t="s">
        <v>211</v>
      </c>
      <c r="B366" s="30" t="s">
        <v>212</v>
      </c>
      <c r="C366" s="30" t="s">
        <v>29</v>
      </c>
      <c r="D366" s="40"/>
      <c r="E366" s="58" t="n">
        <f aca="false">E367+E370+E373</f>
        <v>90</v>
      </c>
      <c r="F366" s="58" t="n">
        <f aca="false">F367+F370+F373</f>
        <v>50</v>
      </c>
      <c r="G366" s="32" t="n">
        <f aca="false">E366+F366</f>
        <v>140</v>
      </c>
      <c r="H366" s="58" t="n">
        <f aca="false">H367+H370+H373</f>
        <v>90</v>
      </c>
      <c r="I366" s="58" t="n">
        <f aca="false">I367+I370+I373</f>
        <v>0</v>
      </c>
      <c r="J366" s="32" t="n">
        <f aca="false">H366+I366</f>
        <v>90</v>
      </c>
      <c r="K366" s="58" t="n">
        <f aca="false">K367+K370+K373</f>
        <v>90</v>
      </c>
      <c r="L366" s="58" t="n">
        <f aca="false">L367+L370+L373</f>
        <v>0</v>
      </c>
      <c r="M366" s="32" t="n">
        <f aca="false">K366+L366</f>
        <v>90</v>
      </c>
    </row>
    <row r="367" customFormat="false" ht="60" hidden="false" customHeight="false" outlineLevel="0" collapsed="false">
      <c r="A367" s="41" t="s">
        <v>50</v>
      </c>
      <c r="B367" s="34" t="s">
        <v>212</v>
      </c>
      <c r="C367" s="34" t="s">
        <v>51</v>
      </c>
      <c r="D367" s="31"/>
      <c r="E367" s="57" t="n">
        <f aca="false">E368</f>
        <v>30</v>
      </c>
      <c r="F367" s="57" t="n">
        <f aca="false">F368</f>
        <v>13.8</v>
      </c>
      <c r="G367" s="35" t="n">
        <f aca="false">E367+F367</f>
        <v>43.8</v>
      </c>
      <c r="H367" s="57" t="n">
        <f aca="false">H368</f>
        <v>30</v>
      </c>
      <c r="I367" s="57" t="n">
        <f aca="false">I368</f>
        <v>0</v>
      </c>
      <c r="J367" s="35" t="n">
        <f aca="false">H367+I367</f>
        <v>30</v>
      </c>
      <c r="K367" s="57" t="n">
        <f aca="false">K368</f>
        <v>30</v>
      </c>
      <c r="L367" s="57" t="n">
        <f aca="false">L368</f>
        <v>0</v>
      </c>
      <c r="M367" s="35" t="n">
        <f aca="false">K367+L367</f>
        <v>30</v>
      </c>
    </row>
    <row r="368" customFormat="false" ht="30" hidden="false" customHeight="false" outlineLevel="0" collapsed="false">
      <c r="A368" s="41" t="s">
        <v>52</v>
      </c>
      <c r="B368" s="34" t="s">
        <v>212</v>
      </c>
      <c r="C368" s="34" t="s">
        <v>53</v>
      </c>
      <c r="D368" s="31"/>
      <c r="E368" s="57" t="n">
        <f aca="false">E369</f>
        <v>30</v>
      </c>
      <c r="F368" s="57" t="n">
        <f aca="false">F369</f>
        <v>13.8</v>
      </c>
      <c r="G368" s="35" t="n">
        <f aca="false">E368+F368</f>
        <v>43.8</v>
      </c>
      <c r="H368" s="57" t="n">
        <f aca="false">H369</f>
        <v>30</v>
      </c>
      <c r="I368" s="57" t="n">
        <f aca="false">I369</f>
        <v>0</v>
      </c>
      <c r="J368" s="35" t="n">
        <f aca="false">H368+I368</f>
        <v>30</v>
      </c>
      <c r="K368" s="57" t="n">
        <f aca="false">K369</f>
        <v>30</v>
      </c>
      <c r="L368" s="57" t="n">
        <f aca="false">L369</f>
        <v>0</v>
      </c>
      <c r="M368" s="35" t="n">
        <f aca="false">K368+L368</f>
        <v>30</v>
      </c>
    </row>
    <row r="369" customFormat="false" ht="15" hidden="false" customHeight="false" outlineLevel="0" collapsed="false">
      <c r="A369" s="42" t="s">
        <v>19</v>
      </c>
      <c r="B369" s="34" t="s">
        <v>212</v>
      </c>
      <c r="C369" s="34" t="s">
        <v>53</v>
      </c>
      <c r="D369" s="31" t="s">
        <v>20</v>
      </c>
      <c r="E369" s="57" t="n">
        <v>30</v>
      </c>
      <c r="F369" s="57" t="n">
        <v>13.8</v>
      </c>
      <c r="G369" s="35" t="n">
        <f aca="false">E369+F369</f>
        <v>43.8</v>
      </c>
      <c r="H369" s="57" t="n">
        <v>30</v>
      </c>
      <c r="I369" s="57"/>
      <c r="J369" s="35" t="n">
        <f aca="false">H369+I369</f>
        <v>30</v>
      </c>
      <c r="K369" s="57" t="n">
        <v>30</v>
      </c>
      <c r="L369" s="57"/>
      <c r="M369" s="35" t="n">
        <f aca="false">K369+L369</f>
        <v>30</v>
      </c>
    </row>
    <row r="370" customFormat="false" ht="30" hidden="false" customHeight="false" outlineLevel="0" collapsed="false">
      <c r="A370" s="41" t="s">
        <v>38</v>
      </c>
      <c r="B370" s="34" t="s">
        <v>212</v>
      </c>
      <c r="C370" s="34" t="s">
        <v>39</v>
      </c>
      <c r="D370" s="31"/>
      <c r="E370" s="57" t="n">
        <f aca="false">E371</f>
        <v>38</v>
      </c>
      <c r="F370" s="57" t="n">
        <f aca="false">F371</f>
        <v>16.2</v>
      </c>
      <c r="G370" s="35" t="n">
        <f aca="false">E370+F370</f>
        <v>54.2</v>
      </c>
      <c r="H370" s="57" t="n">
        <f aca="false">H371</f>
        <v>38</v>
      </c>
      <c r="I370" s="57" t="n">
        <f aca="false">I371</f>
        <v>0</v>
      </c>
      <c r="J370" s="35" t="n">
        <f aca="false">H370+I370</f>
        <v>38</v>
      </c>
      <c r="K370" s="57" t="n">
        <f aca="false">K371</f>
        <v>38</v>
      </c>
      <c r="L370" s="57" t="n">
        <f aca="false">L371</f>
        <v>0</v>
      </c>
      <c r="M370" s="35" t="n">
        <f aca="false">K370+L370</f>
        <v>38</v>
      </c>
    </row>
    <row r="371" s="23" customFormat="true" ht="30.75" hidden="false" customHeight="false" outlineLevel="0" collapsed="false">
      <c r="A371" s="41" t="s">
        <v>40</v>
      </c>
      <c r="B371" s="34" t="s">
        <v>212</v>
      </c>
      <c r="C371" s="34" t="s">
        <v>41</v>
      </c>
      <c r="D371" s="31"/>
      <c r="E371" s="57" t="n">
        <f aca="false">E372</f>
        <v>38</v>
      </c>
      <c r="F371" s="57" t="n">
        <f aca="false">F372</f>
        <v>16.2</v>
      </c>
      <c r="G371" s="35" t="n">
        <f aca="false">E371+F371</f>
        <v>54.2</v>
      </c>
      <c r="H371" s="57" t="n">
        <f aca="false">H372</f>
        <v>38</v>
      </c>
      <c r="I371" s="57" t="n">
        <f aca="false">I372</f>
        <v>0</v>
      </c>
      <c r="J371" s="35" t="n">
        <f aca="false">H371+I371</f>
        <v>38</v>
      </c>
      <c r="K371" s="57" t="n">
        <f aca="false">K372</f>
        <v>38</v>
      </c>
      <c r="L371" s="57" t="n">
        <f aca="false">L372</f>
        <v>0</v>
      </c>
      <c r="M371" s="35" t="n">
        <f aca="false">K371+L371</f>
        <v>38</v>
      </c>
    </row>
    <row r="372" customFormat="false" ht="15" hidden="false" customHeight="false" outlineLevel="0" collapsed="false">
      <c r="A372" s="41" t="s">
        <v>19</v>
      </c>
      <c r="B372" s="34" t="s">
        <v>212</v>
      </c>
      <c r="C372" s="34" t="s">
        <v>41</v>
      </c>
      <c r="D372" s="31" t="s">
        <v>20</v>
      </c>
      <c r="E372" s="57" t="n">
        <v>38</v>
      </c>
      <c r="F372" s="57" t="n">
        <v>16.2</v>
      </c>
      <c r="G372" s="35" t="n">
        <f aca="false">E372+F372</f>
        <v>54.2</v>
      </c>
      <c r="H372" s="57" t="n">
        <v>38</v>
      </c>
      <c r="I372" s="57"/>
      <c r="J372" s="35" t="n">
        <f aca="false">H372+I372</f>
        <v>38</v>
      </c>
      <c r="K372" s="57" t="n">
        <v>38</v>
      </c>
      <c r="L372" s="57"/>
      <c r="M372" s="35" t="n">
        <f aca="false">K372+L372</f>
        <v>38</v>
      </c>
    </row>
    <row r="373" customFormat="false" ht="15" hidden="false" customHeight="false" outlineLevel="0" collapsed="false">
      <c r="A373" s="41" t="s">
        <v>44</v>
      </c>
      <c r="B373" s="34" t="s">
        <v>212</v>
      </c>
      <c r="C373" s="34" t="s">
        <v>45</v>
      </c>
      <c r="D373" s="31"/>
      <c r="E373" s="57" t="n">
        <f aca="false">E374</f>
        <v>22</v>
      </c>
      <c r="F373" s="57" t="n">
        <f aca="false">F374</f>
        <v>20</v>
      </c>
      <c r="G373" s="35" t="n">
        <f aca="false">E373+F373</f>
        <v>42</v>
      </c>
      <c r="H373" s="57" t="n">
        <f aca="false">H374</f>
        <v>22</v>
      </c>
      <c r="I373" s="57" t="n">
        <f aca="false">I374</f>
        <v>0</v>
      </c>
      <c r="J373" s="35" t="n">
        <f aca="false">H373+I373</f>
        <v>22</v>
      </c>
      <c r="K373" s="57" t="n">
        <f aca="false">K374</f>
        <v>22</v>
      </c>
      <c r="L373" s="57" t="n">
        <f aca="false">L374</f>
        <v>0</v>
      </c>
      <c r="M373" s="35" t="n">
        <f aca="false">K373+L373</f>
        <v>22</v>
      </c>
    </row>
    <row r="374" customFormat="false" ht="15" hidden="false" customHeight="false" outlineLevel="0" collapsed="false">
      <c r="A374" s="41" t="s">
        <v>130</v>
      </c>
      <c r="B374" s="34" t="s">
        <v>212</v>
      </c>
      <c r="C374" s="34" t="s">
        <v>131</v>
      </c>
      <c r="D374" s="31"/>
      <c r="E374" s="57" t="n">
        <f aca="false">E375</f>
        <v>22</v>
      </c>
      <c r="F374" s="57" t="n">
        <f aca="false">F375</f>
        <v>20</v>
      </c>
      <c r="G374" s="35" t="n">
        <f aca="false">E374+F374</f>
        <v>42</v>
      </c>
      <c r="H374" s="57" t="n">
        <f aca="false">H375</f>
        <v>22</v>
      </c>
      <c r="I374" s="57" t="n">
        <f aca="false">I375</f>
        <v>0</v>
      </c>
      <c r="J374" s="35" t="n">
        <f aca="false">H374+I374</f>
        <v>22</v>
      </c>
      <c r="K374" s="57" t="n">
        <f aca="false">K375</f>
        <v>22</v>
      </c>
      <c r="L374" s="57" t="n">
        <f aca="false">L375</f>
        <v>0</v>
      </c>
      <c r="M374" s="35" t="n">
        <f aca="false">K374+L374</f>
        <v>22</v>
      </c>
    </row>
    <row r="375" customFormat="false" ht="15" hidden="false" customHeight="false" outlineLevel="0" collapsed="false">
      <c r="A375" s="42" t="s">
        <v>19</v>
      </c>
      <c r="B375" s="34" t="s">
        <v>212</v>
      </c>
      <c r="C375" s="34" t="s">
        <v>131</v>
      </c>
      <c r="D375" s="31" t="s">
        <v>20</v>
      </c>
      <c r="E375" s="57" t="n">
        <v>22</v>
      </c>
      <c r="F375" s="57" t="n">
        <v>20</v>
      </c>
      <c r="G375" s="35" t="n">
        <f aca="false">E375+F375</f>
        <v>42</v>
      </c>
      <c r="H375" s="57" t="n">
        <v>22</v>
      </c>
      <c r="I375" s="57"/>
      <c r="J375" s="35" t="n">
        <f aca="false">H375+I375</f>
        <v>22</v>
      </c>
      <c r="K375" s="57" t="n">
        <v>22</v>
      </c>
      <c r="L375" s="57"/>
      <c r="M375" s="35" t="n">
        <f aca="false">K375+L375</f>
        <v>22</v>
      </c>
    </row>
    <row r="376" s="23" customFormat="true" ht="15.75" hidden="false" customHeight="true" outlineLevel="0" collapsed="false">
      <c r="A376" s="39" t="s">
        <v>213</v>
      </c>
      <c r="B376" s="30" t="s">
        <v>214</v>
      </c>
      <c r="C376" s="30" t="s">
        <v>29</v>
      </c>
      <c r="D376" s="40"/>
      <c r="E376" s="58" t="n">
        <f aca="false">E377</f>
        <v>25</v>
      </c>
      <c r="F376" s="58" t="n">
        <f aca="false">F377</f>
        <v>0</v>
      </c>
      <c r="G376" s="32" t="n">
        <f aca="false">E376+F376</f>
        <v>25</v>
      </c>
      <c r="H376" s="58" t="n">
        <f aca="false">H377</f>
        <v>25</v>
      </c>
      <c r="I376" s="58" t="n">
        <f aca="false">I377</f>
        <v>0</v>
      </c>
      <c r="J376" s="32" t="n">
        <f aca="false">H376+I376</f>
        <v>25</v>
      </c>
      <c r="K376" s="58" t="n">
        <f aca="false">K377</f>
        <v>25</v>
      </c>
      <c r="L376" s="58" t="n">
        <f aca="false">L377</f>
        <v>0</v>
      </c>
      <c r="M376" s="32" t="n">
        <f aca="false">K376+L376</f>
        <v>25</v>
      </c>
    </row>
    <row r="377" s="23" customFormat="true" ht="31.5" hidden="false" customHeight="false" outlineLevel="0" collapsed="false">
      <c r="A377" s="39" t="s">
        <v>215</v>
      </c>
      <c r="B377" s="30" t="s">
        <v>216</v>
      </c>
      <c r="C377" s="30" t="s">
        <v>29</v>
      </c>
      <c r="D377" s="40"/>
      <c r="E377" s="58" t="n">
        <f aca="false">E378+E381+E384</f>
        <v>25</v>
      </c>
      <c r="F377" s="58" t="n">
        <f aca="false">F378+F381+F384</f>
        <v>0</v>
      </c>
      <c r="G377" s="32" t="n">
        <f aca="false">E377+F377</f>
        <v>25</v>
      </c>
      <c r="H377" s="58" t="n">
        <f aca="false">H378+H381+H384</f>
        <v>25</v>
      </c>
      <c r="I377" s="58" t="n">
        <f aca="false">I378+I381+I384</f>
        <v>0</v>
      </c>
      <c r="J377" s="32" t="n">
        <f aca="false">H377+I377</f>
        <v>25</v>
      </c>
      <c r="K377" s="58" t="n">
        <f aca="false">K378+K381+K384</f>
        <v>25</v>
      </c>
      <c r="L377" s="58" t="n">
        <f aca="false">L378+L381+L384</f>
        <v>0</v>
      </c>
      <c r="M377" s="32" t="n">
        <f aca="false">K377+L377</f>
        <v>25</v>
      </c>
    </row>
    <row r="378" customFormat="false" ht="60" hidden="false" customHeight="false" outlineLevel="0" collapsed="false">
      <c r="A378" s="41" t="s">
        <v>50</v>
      </c>
      <c r="B378" s="34" t="s">
        <v>216</v>
      </c>
      <c r="C378" s="34" t="s">
        <v>51</v>
      </c>
      <c r="D378" s="31"/>
      <c r="E378" s="57" t="n">
        <f aca="false">E379</f>
        <v>9</v>
      </c>
      <c r="F378" s="57" t="n">
        <f aca="false">F379</f>
        <v>0</v>
      </c>
      <c r="G378" s="35" t="n">
        <f aca="false">E378+F378</f>
        <v>9</v>
      </c>
      <c r="H378" s="57" t="n">
        <f aca="false">H379</f>
        <v>9</v>
      </c>
      <c r="I378" s="57" t="n">
        <f aca="false">I379</f>
        <v>0</v>
      </c>
      <c r="J378" s="35" t="n">
        <f aca="false">H378+I378</f>
        <v>9</v>
      </c>
      <c r="K378" s="57" t="n">
        <f aca="false">K379</f>
        <v>9</v>
      </c>
      <c r="L378" s="57" t="n">
        <f aca="false">L379</f>
        <v>0</v>
      </c>
      <c r="M378" s="35" t="n">
        <f aca="false">K378+L378</f>
        <v>9</v>
      </c>
    </row>
    <row r="379" customFormat="false" ht="30" hidden="false" customHeight="false" outlineLevel="0" collapsed="false">
      <c r="A379" s="41" t="s">
        <v>52</v>
      </c>
      <c r="B379" s="34" t="s">
        <v>216</v>
      </c>
      <c r="C379" s="34" t="s">
        <v>53</v>
      </c>
      <c r="D379" s="31"/>
      <c r="E379" s="57" t="n">
        <f aca="false">E380</f>
        <v>9</v>
      </c>
      <c r="F379" s="57" t="n">
        <f aca="false">F380</f>
        <v>0</v>
      </c>
      <c r="G379" s="35" t="n">
        <f aca="false">E379+F379</f>
        <v>9</v>
      </c>
      <c r="H379" s="57" t="n">
        <f aca="false">H380</f>
        <v>9</v>
      </c>
      <c r="I379" s="57" t="n">
        <f aca="false">I380</f>
        <v>0</v>
      </c>
      <c r="J379" s="35" t="n">
        <f aca="false">H379+I379</f>
        <v>9</v>
      </c>
      <c r="K379" s="57" t="n">
        <f aca="false">K380</f>
        <v>9</v>
      </c>
      <c r="L379" s="57" t="n">
        <f aca="false">L380</f>
        <v>0</v>
      </c>
      <c r="M379" s="35" t="n">
        <f aca="false">K379+L379</f>
        <v>9</v>
      </c>
    </row>
    <row r="380" customFormat="false" ht="15" hidden="false" customHeight="false" outlineLevel="0" collapsed="false">
      <c r="A380" s="42" t="s">
        <v>19</v>
      </c>
      <c r="B380" s="34" t="s">
        <v>216</v>
      </c>
      <c r="C380" s="34" t="s">
        <v>53</v>
      </c>
      <c r="D380" s="31" t="s">
        <v>20</v>
      </c>
      <c r="E380" s="57" t="n">
        <v>9</v>
      </c>
      <c r="F380" s="57"/>
      <c r="G380" s="35" t="n">
        <f aca="false">E380+F380</f>
        <v>9</v>
      </c>
      <c r="H380" s="57" t="n">
        <v>9</v>
      </c>
      <c r="I380" s="57"/>
      <c r="J380" s="35" t="n">
        <f aca="false">H380+I380</f>
        <v>9</v>
      </c>
      <c r="K380" s="57" t="n">
        <v>9</v>
      </c>
      <c r="L380" s="57"/>
      <c r="M380" s="35" t="n">
        <f aca="false">K380+L380</f>
        <v>9</v>
      </c>
    </row>
    <row r="381" s="23" customFormat="true" ht="30.75" hidden="false" customHeight="false" outlineLevel="0" collapsed="false">
      <c r="A381" s="41" t="s">
        <v>38</v>
      </c>
      <c r="B381" s="34" t="s">
        <v>216</v>
      </c>
      <c r="C381" s="34" t="s">
        <v>39</v>
      </c>
      <c r="D381" s="31"/>
      <c r="E381" s="57" t="n">
        <f aca="false">E382</f>
        <v>8.1</v>
      </c>
      <c r="F381" s="57" t="n">
        <f aca="false">F382</f>
        <v>0</v>
      </c>
      <c r="G381" s="35" t="n">
        <f aca="false">E381+F381</f>
        <v>8.1</v>
      </c>
      <c r="H381" s="57" t="n">
        <f aca="false">H382</f>
        <v>7</v>
      </c>
      <c r="I381" s="57" t="n">
        <f aca="false">I382</f>
        <v>0</v>
      </c>
      <c r="J381" s="35" t="n">
        <f aca="false">H381+I381</f>
        <v>7</v>
      </c>
      <c r="K381" s="57" t="n">
        <f aca="false">K382</f>
        <v>7</v>
      </c>
      <c r="L381" s="57" t="n">
        <f aca="false">L382</f>
        <v>0</v>
      </c>
      <c r="M381" s="35" t="n">
        <f aca="false">K381+L381</f>
        <v>7</v>
      </c>
    </row>
    <row r="382" s="23" customFormat="true" ht="30" hidden="false" customHeight="true" outlineLevel="0" collapsed="false">
      <c r="A382" s="41" t="s">
        <v>40</v>
      </c>
      <c r="B382" s="34" t="s">
        <v>216</v>
      </c>
      <c r="C382" s="34" t="s">
        <v>41</v>
      </c>
      <c r="D382" s="31"/>
      <c r="E382" s="57" t="n">
        <f aca="false">E383</f>
        <v>8.1</v>
      </c>
      <c r="F382" s="57" t="n">
        <f aca="false">F383</f>
        <v>0</v>
      </c>
      <c r="G382" s="35" t="n">
        <f aca="false">E382+F382</f>
        <v>8.1</v>
      </c>
      <c r="H382" s="57" t="n">
        <f aca="false">H383</f>
        <v>7</v>
      </c>
      <c r="I382" s="57" t="n">
        <f aca="false">I383</f>
        <v>0</v>
      </c>
      <c r="J382" s="35" t="n">
        <f aca="false">H382+I382</f>
        <v>7</v>
      </c>
      <c r="K382" s="57" t="n">
        <f aca="false">K383</f>
        <v>7</v>
      </c>
      <c r="L382" s="57" t="n">
        <f aca="false">L383</f>
        <v>0</v>
      </c>
      <c r="M382" s="35" t="n">
        <f aca="false">K382+L382</f>
        <v>7</v>
      </c>
    </row>
    <row r="383" s="23" customFormat="true" ht="15" hidden="false" customHeight="true" outlineLevel="0" collapsed="false">
      <c r="A383" s="42" t="s">
        <v>19</v>
      </c>
      <c r="B383" s="34" t="s">
        <v>216</v>
      </c>
      <c r="C383" s="34" t="s">
        <v>41</v>
      </c>
      <c r="D383" s="31" t="s">
        <v>20</v>
      </c>
      <c r="E383" s="57" t="n">
        <v>8.1</v>
      </c>
      <c r="F383" s="57"/>
      <c r="G383" s="35" t="n">
        <f aca="false">E383+F383</f>
        <v>8.1</v>
      </c>
      <c r="H383" s="57" t="n">
        <v>7</v>
      </c>
      <c r="I383" s="57"/>
      <c r="J383" s="35" t="n">
        <f aca="false">H383+I383</f>
        <v>7</v>
      </c>
      <c r="K383" s="57" t="n">
        <v>7</v>
      </c>
      <c r="L383" s="57"/>
      <c r="M383" s="35" t="n">
        <f aca="false">K383+L383</f>
        <v>7</v>
      </c>
    </row>
    <row r="384" s="36" customFormat="true" ht="15.75" hidden="false" customHeight="true" outlineLevel="0" collapsed="false">
      <c r="A384" s="41" t="s">
        <v>44</v>
      </c>
      <c r="B384" s="34" t="s">
        <v>216</v>
      </c>
      <c r="C384" s="34" t="s">
        <v>45</v>
      </c>
      <c r="D384" s="31"/>
      <c r="E384" s="57" t="n">
        <f aca="false">E385</f>
        <v>7.9</v>
      </c>
      <c r="F384" s="57" t="n">
        <f aca="false">F385</f>
        <v>0</v>
      </c>
      <c r="G384" s="35" t="n">
        <f aca="false">E384+F384</f>
        <v>7.9</v>
      </c>
      <c r="H384" s="57" t="n">
        <f aca="false">H385</f>
        <v>9</v>
      </c>
      <c r="I384" s="57" t="n">
        <f aca="false">I385</f>
        <v>0</v>
      </c>
      <c r="J384" s="35" t="n">
        <f aca="false">H384+I384</f>
        <v>9</v>
      </c>
      <c r="K384" s="57" t="n">
        <f aca="false">K385</f>
        <v>9</v>
      </c>
      <c r="L384" s="57" t="n">
        <f aca="false">L385</f>
        <v>0</v>
      </c>
      <c r="M384" s="35" t="n">
        <f aca="false">K384+L384</f>
        <v>9</v>
      </c>
    </row>
    <row r="385" customFormat="false" ht="15" hidden="false" customHeight="false" outlineLevel="0" collapsed="false">
      <c r="A385" s="41" t="s">
        <v>130</v>
      </c>
      <c r="B385" s="34" t="s">
        <v>216</v>
      </c>
      <c r="C385" s="34" t="s">
        <v>131</v>
      </c>
      <c r="D385" s="31"/>
      <c r="E385" s="57" t="n">
        <f aca="false">E386</f>
        <v>7.9</v>
      </c>
      <c r="F385" s="57" t="n">
        <f aca="false">F386</f>
        <v>0</v>
      </c>
      <c r="G385" s="35" t="n">
        <f aca="false">E385+F385</f>
        <v>7.9</v>
      </c>
      <c r="H385" s="57" t="n">
        <f aca="false">H386</f>
        <v>9</v>
      </c>
      <c r="I385" s="57" t="n">
        <f aca="false">I386</f>
        <v>0</v>
      </c>
      <c r="J385" s="35" t="n">
        <f aca="false">H385+I385</f>
        <v>9</v>
      </c>
      <c r="K385" s="57" t="n">
        <f aca="false">K386</f>
        <v>9</v>
      </c>
      <c r="L385" s="57" t="n">
        <f aca="false">L386</f>
        <v>0</v>
      </c>
      <c r="M385" s="35" t="n">
        <f aca="false">K385+L385</f>
        <v>9</v>
      </c>
    </row>
    <row r="386" customFormat="false" ht="15" hidden="false" customHeight="false" outlineLevel="0" collapsed="false">
      <c r="A386" s="42" t="s">
        <v>19</v>
      </c>
      <c r="B386" s="34" t="s">
        <v>216</v>
      </c>
      <c r="C386" s="34" t="s">
        <v>131</v>
      </c>
      <c r="D386" s="31" t="s">
        <v>20</v>
      </c>
      <c r="E386" s="57" t="n">
        <v>7.9</v>
      </c>
      <c r="F386" s="57"/>
      <c r="G386" s="35" t="n">
        <f aca="false">E386+F386</f>
        <v>7.9</v>
      </c>
      <c r="H386" s="57" t="n">
        <v>9</v>
      </c>
      <c r="I386" s="57"/>
      <c r="J386" s="35" t="n">
        <f aca="false">H386+I386</f>
        <v>9</v>
      </c>
      <c r="K386" s="57" t="n">
        <v>9</v>
      </c>
      <c r="L386" s="57"/>
      <c r="M386" s="35" t="n">
        <f aca="false">K386+L386</f>
        <v>9</v>
      </c>
    </row>
    <row r="387" customFormat="false" ht="110.25" hidden="true" customHeight="false" outlineLevel="0" collapsed="false">
      <c r="A387" s="52" t="s">
        <v>217</v>
      </c>
      <c r="B387" s="27" t="s">
        <v>218</v>
      </c>
      <c r="C387" s="27"/>
      <c r="D387" s="27"/>
      <c r="E387" s="58" t="n">
        <f aca="false">E388</f>
        <v>0</v>
      </c>
      <c r="F387" s="58" t="n">
        <f aca="false">F388</f>
        <v>0</v>
      </c>
      <c r="G387" s="35" t="n">
        <f aca="false">E387+F387</f>
        <v>0</v>
      </c>
      <c r="H387" s="58" t="n">
        <f aca="false">H388</f>
        <v>0</v>
      </c>
      <c r="I387" s="58" t="n">
        <f aca="false">I388</f>
        <v>0</v>
      </c>
      <c r="J387" s="35" t="n">
        <f aca="false">H387+I387</f>
        <v>0</v>
      </c>
      <c r="K387" s="58" t="n">
        <f aca="false">K388</f>
        <v>0</v>
      </c>
      <c r="L387" s="58" t="n">
        <f aca="false">L388</f>
        <v>0</v>
      </c>
      <c r="M387" s="35" t="n">
        <f aca="false">K387+L387</f>
        <v>0</v>
      </c>
    </row>
    <row r="388" s="23" customFormat="true" ht="15.75" hidden="true" customHeight="false" outlineLevel="0" collapsed="false">
      <c r="A388" s="123" t="s">
        <v>219</v>
      </c>
      <c r="B388" s="48" t="s">
        <v>220</v>
      </c>
      <c r="C388" s="48"/>
      <c r="D388" s="48"/>
      <c r="E388" s="57" t="n">
        <f aca="false">E389</f>
        <v>0</v>
      </c>
      <c r="F388" s="57" t="n">
        <f aca="false">F389</f>
        <v>0</v>
      </c>
      <c r="G388" s="35" t="n">
        <f aca="false">E388+F388</f>
        <v>0</v>
      </c>
      <c r="H388" s="57" t="n">
        <f aca="false">H389</f>
        <v>0</v>
      </c>
      <c r="I388" s="57" t="n">
        <f aca="false">I389</f>
        <v>0</v>
      </c>
      <c r="J388" s="35" t="n">
        <f aca="false">H388+I388</f>
        <v>0</v>
      </c>
      <c r="K388" s="57" t="n">
        <f aca="false">K389</f>
        <v>0</v>
      </c>
      <c r="L388" s="57" t="n">
        <f aca="false">L389</f>
        <v>0</v>
      </c>
      <c r="M388" s="35" t="n">
        <f aca="false">K388+L388</f>
        <v>0</v>
      </c>
    </row>
    <row r="389" customFormat="false" ht="38.25" hidden="true" customHeight="true" outlineLevel="0" collapsed="false">
      <c r="A389" s="53" t="s">
        <v>58</v>
      </c>
      <c r="B389" s="48" t="s">
        <v>220</v>
      </c>
      <c r="C389" s="48" t="s">
        <v>39</v>
      </c>
      <c r="D389" s="48"/>
      <c r="E389" s="57" t="n">
        <f aca="false">E390</f>
        <v>0</v>
      </c>
      <c r="F389" s="57" t="n">
        <f aca="false">F390</f>
        <v>0</v>
      </c>
      <c r="G389" s="35" t="n">
        <f aca="false">E389+F389</f>
        <v>0</v>
      </c>
      <c r="H389" s="57" t="n">
        <f aca="false">H390</f>
        <v>0</v>
      </c>
      <c r="I389" s="57" t="n">
        <f aca="false">I390</f>
        <v>0</v>
      </c>
      <c r="J389" s="35" t="n">
        <f aca="false">H389+I389</f>
        <v>0</v>
      </c>
      <c r="K389" s="57" t="n">
        <f aca="false">K390</f>
        <v>0</v>
      </c>
      <c r="L389" s="57" t="n">
        <f aca="false">L390</f>
        <v>0</v>
      </c>
      <c r="M389" s="35" t="n">
        <f aca="false">K389+L389</f>
        <v>0</v>
      </c>
    </row>
    <row r="390" s="36" customFormat="true" ht="30" hidden="true" customHeight="false" outlineLevel="0" collapsed="false">
      <c r="A390" s="54" t="s">
        <v>59</v>
      </c>
      <c r="B390" s="48" t="s">
        <v>220</v>
      </c>
      <c r="C390" s="48" t="s">
        <v>41</v>
      </c>
      <c r="D390" s="48"/>
      <c r="E390" s="57" t="n">
        <f aca="false">E391</f>
        <v>0</v>
      </c>
      <c r="F390" s="57" t="n">
        <f aca="false">F391</f>
        <v>0</v>
      </c>
      <c r="G390" s="35" t="n">
        <f aca="false">E390+F390</f>
        <v>0</v>
      </c>
      <c r="H390" s="57" t="n">
        <f aca="false">H391</f>
        <v>0</v>
      </c>
      <c r="I390" s="57" t="n">
        <f aca="false">I391</f>
        <v>0</v>
      </c>
      <c r="J390" s="35" t="n">
        <f aca="false">H390+I390</f>
        <v>0</v>
      </c>
      <c r="K390" s="57" t="n">
        <f aca="false">K391</f>
        <v>0</v>
      </c>
      <c r="L390" s="57" t="n">
        <f aca="false">L391</f>
        <v>0</v>
      </c>
      <c r="M390" s="35" t="n">
        <f aca="false">K390+L390</f>
        <v>0</v>
      </c>
    </row>
    <row r="391" s="36" customFormat="true" ht="15" hidden="true" customHeight="false" outlineLevel="0" collapsed="false">
      <c r="A391" s="55" t="s">
        <v>19</v>
      </c>
      <c r="B391" s="48" t="s">
        <v>220</v>
      </c>
      <c r="C391" s="48" t="s">
        <v>41</v>
      </c>
      <c r="D391" s="48" t="s">
        <v>20</v>
      </c>
      <c r="E391" s="57"/>
      <c r="F391" s="57"/>
      <c r="G391" s="35" t="n">
        <f aca="false">E391+F391</f>
        <v>0</v>
      </c>
      <c r="H391" s="57"/>
      <c r="I391" s="57"/>
      <c r="J391" s="35" t="n">
        <f aca="false">H391+I391</f>
        <v>0</v>
      </c>
      <c r="K391" s="57"/>
      <c r="L391" s="57"/>
      <c r="M391" s="35" t="n">
        <f aca="false">K391+L391</f>
        <v>0</v>
      </c>
    </row>
    <row r="392" s="36" customFormat="true" ht="47.25" hidden="false" customHeight="false" outlineLevel="0" collapsed="false">
      <c r="A392" s="39" t="s">
        <v>221</v>
      </c>
      <c r="B392" s="30" t="s">
        <v>222</v>
      </c>
      <c r="C392" s="30" t="s">
        <v>29</v>
      </c>
      <c r="D392" s="40"/>
      <c r="E392" s="58" t="n">
        <f aca="false">E393</f>
        <v>15</v>
      </c>
      <c r="F392" s="58" t="n">
        <f aca="false">F393</f>
        <v>0</v>
      </c>
      <c r="G392" s="32" t="n">
        <f aca="false">E392+F392</f>
        <v>15</v>
      </c>
      <c r="H392" s="58" t="n">
        <f aca="false">H393</f>
        <v>15</v>
      </c>
      <c r="I392" s="58" t="n">
        <f aca="false">I393</f>
        <v>0</v>
      </c>
      <c r="J392" s="32" t="n">
        <f aca="false">H392+I392</f>
        <v>15</v>
      </c>
      <c r="K392" s="58" t="n">
        <f aca="false">K393</f>
        <v>15</v>
      </c>
      <c r="L392" s="58" t="n">
        <f aca="false">L393</f>
        <v>0</v>
      </c>
      <c r="M392" s="32" t="n">
        <f aca="false">K392+L392</f>
        <v>15</v>
      </c>
    </row>
    <row r="393" s="63" customFormat="true" ht="31.5" hidden="false" customHeight="true" outlineLevel="0" collapsed="false">
      <c r="A393" s="39" t="s">
        <v>223</v>
      </c>
      <c r="B393" s="30" t="s">
        <v>224</v>
      </c>
      <c r="C393" s="30" t="s">
        <v>29</v>
      </c>
      <c r="D393" s="40"/>
      <c r="E393" s="58" t="n">
        <f aca="false">E394+E397</f>
        <v>15</v>
      </c>
      <c r="F393" s="58" t="n">
        <f aca="false">F394+F397</f>
        <v>0</v>
      </c>
      <c r="G393" s="32" t="n">
        <f aca="false">E393+F393</f>
        <v>15</v>
      </c>
      <c r="H393" s="58" t="n">
        <f aca="false">H394+H397</f>
        <v>15</v>
      </c>
      <c r="I393" s="58" t="n">
        <f aca="false">I394+I397</f>
        <v>0</v>
      </c>
      <c r="J393" s="32" t="n">
        <f aca="false">H393+I393</f>
        <v>15</v>
      </c>
      <c r="K393" s="58" t="n">
        <f aca="false">K394+K397</f>
        <v>15</v>
      </c>
      <c r="L393" s="58" t="n">
        <f aca="false">L394+L397</f>
        <v>0</v>
      </c>
      <c r="M393" s="32" t="n">
        <f aca="false">K393+L393</f>
        <v>15</v>
      </c>
    </row>
    <row r="394" s="23" customFormat="true" ht="60.75" hidden="false" customHeight="true" outlineLevel="0" collapsed="false">
      <c r="A394" s="41" t="s">
        <v>50</v>
      </c>
      <c r="B394" s="34" t="s">
        <v>224</v>
      </c>
      <c r="C394" s="34" t="s">
        <v>51</v>
      </c>
      <c r="D394" s="31"/>
      <c r="E394" s="57" t="n">
        <f aca="false">E395</f>
        <v>11</v>
      </c>
      <c r="F394" s="57" t="n">
        <f aca="false">F395</f>
        <v>0</v>
      </c>
      <c r="G394" s="35" t="n">
        <f aca="false">E394+F394</f>
        <v>11</v>
      </c>
      <c r="H394" s="57" t="n">
        <f aca="false">H395</f>
        <v>15</v>
      </c>
      <c r="I394" s="57" t="n">
        <f aca="false">I395</f>
        <v>0</v>
      </c>
      <c r="J394" s="35" t="n">
        <f aca="false">H394+I394</f>
        <v>15</v>
      </c>
      <c r="K394" s="57" t="n">
        <f aca="false">K395</f>
        <v>15</v>
      </c>
      <c r="L394" s="57" t="n">
        <f aca="false">L395</f>
        <v>0</v>
      </c>
      <c r="M394" s="35" t="n">
        <f aca="false">K394+L394</f>
        <v>15</v>
      </c>
    </row>
    <row r="395" customFormat="false" ht="30" hidden="false" customHeight="false" outlineLevel="0" collapsed="false">
      <c r="A395" s="41" t="s">
        <v>52</v>
      </c>
      <c r="B395" s="34" t="s">
        <v>224</v>
      </c>
      <c r="C395" s="34" t="s">
        <v>53</v>
      </c>
      <c r="D395" s="31"/>
      <c r="E395" s="57" t="n">
        <f aca="false">E396</f>
        <v>11</v>
      </c>
      <c r="F395" s="57" t="n">
        <f aca="false">F396</f>
        <v>0</v>
      </c>
      <c r="G395" s="35" t="n">
        <f aca="false">E395+F395</f>
        <v>11</v>
      </c>
      <c r="H395" s="57" t="n">
        <f aca="false">H396</f>
        <v>15</v>
      </c>
      <c r="I395" s="57" t="n">
        <f aca="false">I396</f>
        <v>0</v>
      </c>
      <c r="J395" s="35" t="n">
        <f aca="false">H395+I395</f>
        <v>15</v>
      </c>
      <c r="K395" s="57" t="n">
        <f aca="false">K396</f>
        <v>15</v>
      </c>
      <c r="L395" s="57" t="n">
        <f aca="false">L396</f>
        <v>0</v>
      </c>
      <c r="M395" s="35" t="n">
        <f aca="false">K395+L395</f>
        <v>15</v>
      </c>
    </row>
    <row r="396" customFormat="false" ht="15" hidden="false" customHeight="false" outlineLevel="0" collapsed="false">
      <c r="A396" s="42" t="s">
        <v>19</v>
      </c>
      <c r="B396" s="34" t="s">
        <v>224</v>
      </c>
      <c r="C396" s="34" t="s">
        <v>53</v>
      </c>
      <c r="D396" s="31" t="s">
        <v>20</v>
      </c>
      <c r="E396" s="57" t="n">
        <v>11</v>
      </c>
      <c r="F396" s="57"/>
      <c r="G396" s="35" t="n">
        <f aca="false">E396+F396</f>
        <v>11</v>
      </c>
      <c r="H396" s="57" t="n">
        <v>15</v>
      </c>
      <c r="I396" s="57"/>
      <c r="J396" s="35" t="n">
        <f aca="false">H396+I396</f>
        <v>15</v>
      </c>
      <c r="K396" s="57" t="n">
        <v>15</v>
      </c>
      <c r="L396" s="57"/>
      <c r="M396" s="35" t="n">
        <f aca="false">K396+L396</f>
        <v>15</v>
      </c>
    </row>
    <row r="397" customFormat="false" ht="15" hidden="false" customHeight="false" outlineLevel="0" collapsed="false">
      <c r="A397" s="41" t="s">
        <v>44</v>
      </c>
      <c r="B397" s="34" t="s">
        <v>224</v>
      </c>
      <c r="C397" s="34" t="s">
        <v>45</v>
      </c>
      <c r="D397" s="31"/>
      <c r="E397" s="57" t="n">
        <f aca="false">E398</f>
        <v>4</v>
      </c>
      <c r="F397" s="57" t="n">
        <f aca="false">F398</f>
        <v>0</v>
      </c>
      <c r="G397" s="35" t="n">
        <f aca="false">E397+F397</f>
        <v>4</v>
      </c>
      <c r="H397" s="57" t="n">
        <f aca="false">H398</f>
        <v>0</v>
      </c>
      <c r="I397" s="57" t="n">
        <f aca="false">I398</f>
        <v>0</v>
      </c>
      <c r="J397" s="35" t="n">
        <f aca="false">H397+I397</f>
        <v>0</v>
      </c>
      <c r="K397" s="57" t="n">
        <f aca="false">K398</f>
        <v>0</v>
      </c>
      <c r="L397" s="57" t="n">
        <f aca="false">L398</f>
        <v>0</v>
      </c>
      <c r="M397" s="35" t="n">
        <f aca="false">K397+L397</f>
        <v>0</v>
      </c>
    </row>
    <row r="398" customFormat="false" ht="15" hidden="false" customHeight="false" outlineLevel="0" collapsed="false">
      <c r="A398" s="41" t="s">
        <v>130</v>
      </c>
      <c r="B398" s="34" t="s">
        <v>224</v>
      </c>
      <c r="C398" s="34" t="s">
        <v>131</v>
      </c>
      <c r="D398" s="31"/>
      <c r="E398" s="57" t="n">
        <f aca="false">E399</f>
        <v>4</v>
      </c>
      <c r="F398" s="57" t="n">
        <f aca="false">F399</f>
        <v>0</v>
      </c>
      <c r="G398" s="35" t="n">
        <f aca="false">E398+F398</f>
        <v>4</v>
      </c>
      <c r="H398" s="57" t="n">
        <f aca="false">H399</f>
        <v>0</v>
      </c>
      <c r="I398" s="57" t="n">
        <f aca="false">I399</f>
        <v>0</v>
      </c>
      <c r="J398" s="35" t="n">
        <f aca="false">H398+I398</f>
        <v>0</v>
      </c>
      <c r="K398" s="57" t="n">
        <f aca="false">K399</f>
        <v>0</v>
      </c>
      <c r="L398" s="57" t="n">
        <f aca="false">L399</f>
        <v>0</v>
      </c>
      <c r="M398" s="35" t="n">
        <f aca="false">K398+L398</f>
        <v>0</v>
      </c>
    </row>
    <row r="399" customFormat="false" ht="15" hidden="false" customHeight="false" outlineLevel="0" collapsed="false">
      <c r="A399" s="42" t="s">
        <v>19</v>
      </c>
      <c r="B399" s="34" t="s">
        <v>224</v>
      </c>
      <c r="C399" s="34" t="s">
        <v>131</v>
      </c>
      <c r="D399" s="31" t="s">
        <v>20</v>
      </c>
      <c r="E399" s="57" t="n">
        <v>4</v>
      </c>
      <c r="F399" s="57"/>
      <c r="G399" s="35" t="n">
        <f aca="false">E399+F399</f>
        <v>4</v>
      </c>
      <c r="H399" s="57"/>
      <c r="I399" s="57"/>
      <c r="J399" s="35" t="n">
        <f aca="false">H399+I399</f>
        <v>0</v>
      </c>
      <c r="K399" s="57"/>
      <c r="L399" s="57"/>
      <c r="M399" s="35" t="n">
        <f aca="false">K399+L399</f>
        <v>0</v>
      </c>
    </row>
    <row r="400" customFormat="false" ht="48.6" hidden="false" customHeight="true" outlineLevel="0" collapsed="false">
      <c r="A400" s="62" t="s">
        <v>225</v>
      </c>
      <c r="B400" s="121" t="s">
        <v>226</v>
      </c>
      <c r="C400" s="121" t="s">
        <v>29</v>
      </c>
      <c r="D400" s="122"/>
      <c r="E400" s="58" t="n">
        <f aca="false">E401+E412+E487+E503</f>
        <v>22625.16</v>
      </c>
      <c r="F400" s="58" t="n">
        <f aca="false">F401+F412+F487+F503</f>
        <v>0</v>
      </c>
      <c r="G400" s="32" t="n">
        <f aca="false">E400+F400</f>
        <v>22625.16</v>
      </c>
      <c r="H400" s="58" t="n">
        <f aca="false">H401+H412+H487+H503</f>
        <v>24891.497</v>
      </c>
      <c r="I400" s="58" t="n">
        <f aca="false">I401+I412+I487+I503</f>
        <v>0</v>
      </c>
      <c r="J400" s="32" t="n">
        <f aca="false">H400+I400</f>
        <v>24891.497</v>
      </c>
      <c r="K400" s="58" t="n">
        <f aca="false">K401+K412+K487+K503</f>
        <v>24407.574</v>
      </c>
      <c r="L400" s="58" t="n">
        <f aca="false">L401+L412+L487+L503</f>
        <v>0</v>
      </c>
      <c r="M400" s="32" t="n">
        <f aca="false">K400+L400</f>
        <v>24407.574</v>
      </c>
    </row>
    <row r="401" customFormat="false" ht="31.5" hidden="false" customHeight="false" outlineLevel="0" collapsed="false">
      <c r="A401" s="66" t="s">
        <v>227</v>
      </c>
      <c r="B401" s="60" t="s">
        <v>228</v>
      </c>
      <c r="C401" s="60"/>
      <c r="D401" s="60"/>
      <c r="E401" s="58" t="n">
        <f aca="false">E402+E407</f>
        <v>17618.039</v>
      </c>
      <c r="F401" s="58" t="n">
        <f aca="false">F402+F407</f>
        <v>0</v>
      </c>
      <c r="G401" s="32" t="n">
        <f aca="false">E401+F401</f>
        <v>17618.039</v>
      </c>
      <c r="H401" s="58" t="n">
        <f aca="false">H402+H407</f>
        <v>18083.289</v>
      </c>
      <c r="I401" s="58" t="n">
        <f aca="false">I402+I407</f>
        <v>0</v>
      </c>
      <c r="J401" s="32" t="n">
        <f aca="false">H401+I401</f>
        <v>18083.289</v>
      </c>
      <c r="K401" s="58" t="n">
        <f aca="false">K402+K407</f>
        <v>17829.289</v>
      </c>
      <c r="L401" s="58" t="n">
        <f aca="false">L402+L407</f>
        <v>0</v>
      </c>
      <c r="M401" s="32" t="n">
        <f aca="false">K401+L401</f>
        <v>17829.289</v>
      </c>
    </row>
    <row r="402" s="23" customFormat="true" ht="31.5" hidden="false" customHeight="true" outlineLevel="0" collapsed="false">
      <c r="A402" s="66" t="s">
        <v>229</v>
      </c>
      <c r="B402" s="60" t="s">
        <v>230</v>
      </c>
      <c r="C402" s="60"/>
      <c r="D402" s="60"/>
      <c r="E402" s="58" t="n">
        <f aca="false">E403</f>
        <v>11106.239</v>
      </c>
      <c r="F402" s="58" t="n">
        <f aca="false">F403</f>
        <v>0</v>
      </c>
      <c r="G402" s="32" t="n">
        <f aca="false">E402+F402</f>
        <v>11106.239</v>
      </c>
      <c r="H402" s="58" t="n">
        <f aca="false">H403</f>
        <v>11606.389</v>
      </c>
      <c r="I402" s="58" t="n">
        <f aca="false">I403</f>
        <v>0</v>
      </c>
      <c r="J402" s="32" t="n">
        <f aca="false">H402+I402</f>
        <v>11606.389</v>
      </c>
      <c r="K402" s="58" t="n">
        <f aca="false">K403</f>
        <v>11479.389</v>
      </c>
      <c r="L402" s="58" t="n">
        <f aca="false">L403</f>
        <v>0</v>
      </c>
      <c r="M402" s="32" t="n">
        <f aca="false">K402+L402</f>
        <v>11479.389</v>
      </c>
    </row>
    <row r="403" customFormat="false" ht="31.5" hidden="false" customHeight="true" outlineLevel="0" collapsed="false">
      <c r="A403" s="68" t="s">
        <v>231</v>
      </c>
      <c r="B403" s="61" t="s">
        <v>232</v>
      </c>
      <c r="C403" s="61"/>
      <c r="D403" s="61"/>
      <c r="E403" s="58" t="n">
        <f aca="false">E404</f>
        <v>11106.239</v>
      </c>
      <c r="F403" s="58" t="n">
        <f aca="false">F404</f>
        <v>0</v>
      </c>
      <c r="G403" s="32" t="n">
        <f aca="false">E403+F403</f>
        <v>11106.239</v>
      </c>
      <c r="H403" s="58" t="n">
        <f aca="false">H404</f>
        <v>11606.389</v>
      </c>
      <c r="I403" s="58" t="n">
        <f aca="false">I404</f>
        <v>0</v>
      </c>
      <c r="J403" s="32" t="n">
        <f aca="false">H403+I403</f>
        <v>11606.389</v>
      </c>
      <c r="K403" s="58" t="n">
        <f aca="false">K404</f>
        <v>11479.389</v>
      </c>
      <c r="L403" s="58" t="n">
        <f aca="false">L404</f>
        <v>0</v>
      </c>
      <c r="M403" s="32" t="n">
        <f aca="false">K403+L403</f>
        <v>11479.389</v>
      </c>
    </row>
    <row r="404" customFormat="false" ht="32.25" hidden="false" customHeight="true" outlineLevel="0" collapsed="false">
      <c r="A404" s="68" t="s">
        <v>87</v>
      </c>
      <c r="B404" s="61" t="s">
        <v>232</v>
      </c>
      <c r="C404" s="61" t="s">
        <v>88</v>
      </c>
      <c r="D404" s="61"/>
      <c r="E404" s="57" t="n">
        <f aca="false">E405</f>
        <v>11106.239</v>
      </c>
      <c r="F404" s="57" t="n">
        <f aca="false">F405</f>
        <v>0</v>
      </c>
      <c r="G404" s="35" t="n">
        <f aca="false">E404+F404</f>
        <v>11106.239</v>
      </c>
      <c r="H404" s="57" t="n">
        <f aca="false">H405</f>
        <v>11606.389</v>
      </c>
      <c r="I404" s="57" t="n">
        <f aca="false">I405</f>
        <v>0</v>
      </c>
      <c r="J404" s="35" t="n">
        <f aca="false">H404+I404</f>
        <v>11606.389</v>
      </c>
      <c r="K404" s="57" t="n">
        <f aca="false">K405</f>
        <v>11479.389</v>
      </c>
      <c r="L404" s="57" t="n">
        <f aca="false">L405</f>
        <v>0</v>
      </c>
      <c r="M404" s="35" t="n">
        <f aca="false">K404+L404</f>
        <v>11479.389</v>
      </c>
    </row>
    <row r="405" customFormat="false" ht="15.75" hidden="false" customHeight="true" outlineLevel="0" collapsed="false">
      <c r="A405" s="68" t="s">
        <v>89</v>
      </c>
      <c r="B405" s="61" t="s">
        <v>232</v>
      </c>
      <c r="C405" s="61" t="s">
        <v>90</v>
      </c>
      <c r="D405" s="61"/>
      <c r="E405" s="57" t="n">
        <f aca="false">E406</f>
        <v>11106.239</v>
      </c>
      <c r="F405" s="57" t="n">
        <f aca="false">F406</f>
        <v>0</v>
      </c>
      <c r="G405" s="35" t="n">
        <f aca="false">E405+F405</f>
        <v>11106.239</v>
      </c>
      <c r="H405" s="57" t="n">
        <f aca="false">H406</f>
        <v>11606.389</v>
      </c>
      <c r="I405" s="57" t="n">
        <f aca="false">I406</f>
        <v>0</v>
      </c>
      <c r="J405" s="35" t="n">
        <f aca="false">H405+I405</f>
        <v>11606.389</v>
      </c>
      <c r="K405" s="57" t="n">
        <f aca="false">K406</f>
        <v>11479.389</v>
      </c>
      <c r="L405" s="57" t="n">
        <f aca="false">L406</f>
        <v>0</v>
      </c>
      <c r="M405" s="35" t="n">
        <f aca="false">K405+L405</f>
        <v>11479.389</v>
      </c>
    </row>
    <row r="406" s="23" customFormat="true" ht="15.75" hidden="false" customHeight="false" outlineLevel="0" collapsed="false">
      <c r="A406" s="49" t="s">
        <v>19</v>
      </c>
      <c r="B406" s="61" t="s">
        <v>232</v>
      </c>
      <c r="C406" s="61" t="s">
        <v>90</v>
      </c>
      <c r="D406" s="61" t="s">
        <v>20</v>
      </c>
      <c r="E406" s="43" t="n">
        <f aca="false">11530.889+114.7-539.35</f>
        <v>11106.239</v>
      </c>
      <c r="F406" s="43"/>
      <c r="G406" s="35" t="n">
        <f aca="false">E406+F406</f>
        <v>11106.239</v>
      </c>
      <c r="H406" s="43" t="n">
        <f aca="false">11530.889+75.5</f>
        <v>11606.389</v>
      </c>
      <c r="I406" s="43"/>
      <c r="J406" s="35" t="n">
        <f aca="false">H406+I406</f>
        <v>11606.389</v>
      </c>
      <c r="K406" s="43" t="n">
        <f aca="false">11530.889-51.5</f>
        <v>11479.389</v>
      </c>
      <c r="L406" s="43"/>
      <c r="M406" s="35" t="n">
        <f aca="false">K406+L406</f>
        <v>11479.389</v>
      </c>
    </row>
    <row r="407" s="23" customFormat="true" ht="31.5" hidden="false" customHeight="false" outlineLevel="0" collapsed="false">
      <c r="A407" s="66" t="s">
        <v>233</v>
      </c>
      <c r="B407" s="60" t="s">
        <v>234</v>
      </c>
      <c r="C407" s="60"/>
      <c r="D407" s="60"/>
      <c r="E407" s="58" t="n">
        <f aca="false">E408</f>
        <v>6511.8</v>
      </c>
      <c r="F407" s="58" t="n">
        <f aca="false">F408</f>
        <v>0</v>
      </c>
      <c r="G407" s="32" t="n">
        <f aca="false">E407+F407</f>
        <v>6511.8</v>
      </c>
      <c r="H407" s="58" t="n">
        <f aca="false">H408</f>
        <v>6476.9</v>
      </c>
      <c r="I407" s="58" t="n">
        <f aca="false">I408</f>
        <v>0</v>
      </c>
      <c r="J407" s="32" t="n">
        <f aca="false">H407+I407</f>
        <v>6476.9</v>
      </c>
      <c r="K407" s="58" t="n">
        <f aca="false">K408</f>
        <v>6349.9</v>
      </c>
      <c r="L407" s="58" t="n">
        <f aca="false">L408</f>
        <v>0</v>
      </c>
      <c r="M407" s="32" t="n">
        <f aca="false">K407+L407</f>
        <v>6349.9</v>
      </c>
    </row>
    <row r="408" s="23" customFormat="true" ht="30.75" hidden="false" customHeight="false" outlineLevel="0" collapsed="false">
      <c r="A408" s="68" t="s">
        <v>231</v>
      </c>
      <c r="B408" s="61" t="s">
        <v>235</v>
      </c>
      <c r="C408" s="61"/>
      <c r="D408" s="61"/>
      <c r="E408" s="58" t="n">
        <f aca="false">E409</f>
        <v>6511.8</v>
      </c>
      <c r="F408" s="58" t="n">
        <f aca="false">F409</f>
        <v>0</v>
      </c>
      <c r="G408" s="32" t="n">
        <f aca="false">E408+F408</f>
        <v>6511.8</v>
      </c>
      <c r="H408" s="58" t="n">
        <f aca="false">H409</f>
        <v>6476.9</v>
      </c>
      <c r="I408" s="58" t="n">
        <f aca="false">I409</f>
        <v>0</v>
      </c>
      <c r="J408" s="32" t="n">
        <f aca="false">H408+I408</f>
        <v>6476.9</v>
      </c>
      <c r="K408" s="58" t="n">
        <f aca="false">K409</f>
        <v>6349.9</v>
      </c>
      <c r="L408" s="58" t="n">
        <f aca="false">L409</f>
        <v>0</v>
      </c>
      <c r="M408" s="32" t="n">
        <f aca="false">K408+L408</f>
        <v>6349.9</v>
      </c>
    </row>
    <row r="409" s="23" customFormat="true" ht="33.75" hidden="false" customHeight="true" outlineLevel="0" collapsed="false">
      <c r="A409" s="68" t="s">
        <v>87</v>
      </c>
      <c r="B409" s="61" t="s">
        <v>235</v>
      </c>
      <c r="C409" s="61" t="s">
        <v>88</v>
      </c>
      <c r="D409" s="61"/>
      <c r="E409" s="57" t="n">
        <f aca="false">E410</f>
        <v>6511.8</v>
      </c>
      <c r="F409" s="57" t="n">
        <f aca="false">F410</f>
        <v>0</v>
      </c>
      <c r="G409" s="35" t="n">
        <f aca="false">E409+F409</f>
        <v>6511.8</v>
      </c>
      <c r="H409" s="57" t="n">
        <f aca="false">H410</f>
        <v>6476.9</v>
      </c>
      <c r="I409" s="57" t="n">
        <f aca="false">I410</f>
        <v>0</v>
      </c>
      <c r="J409" s="35" t="n">
        <f aca="false">H409+I409</f>
        <v>6476.9</v>
      </c>
      <c r="K409" s="57" t="n">
        <f aca="false">K410</f>
        <v>6349.9</v>
      </c>
      <c r="L409" s="57" t="n">
        <f aca="false">L410</f>
        <v>0</v>
      </c>
      <c r="M409" s="35" t="n">
        <f aca="false">K409+L409</f>
        <v>6349.9</v>
      </c>
    </row>
    <row r="410" customFormat="false" ht="19.5" hidden="false" customHeight="true" outlineLevel="0" collapsed="false">
      <c r="A410" s="68" t="s">
        <v>89</v>
      </c>
      <c r="B410" s="61" t="s">
        <v>235</v>
      </c>
      <c r="C410" s="61" t="s">
        <v>90</v>
      </c>
      <c r="D410" s="61"/>
      <c r="E410" s="57" t="n">
        <f aca="false">E411</f>
        <v>6511.8</v>
      </c>
      <c r="F410" s="57" t="n">
        <f aca="false">F411</f>
        <v>0</v>
      </c>
      <c r="G410" s="35" t="n">
        <f aca="false">E410+F410</f>
        <v>6511.8</v>
      </c>
      <c r="H410" s="57" t="n">
        <f aca="false">H411</f>
        <v>6476.9</v>
      </c>
      <c r="I410" s="57" t="n">
        <f aca="false">I411</f>
        <v>0</v>
      </c>
      <c r="J410" s="35" t="n">
        <f aca="false">H410+I410</f>
        <v>6476.9</v>
      </c>
      <c r="K410" s="57" t="n">
        <f aca="false">K411</f>
        <v>6349.9</v>
      </c>
      <c r="L410" s="57" t="n">
        <f aca="false">L411</f>
        <v>0</v>
      </c>
      <c r="M410" s="35" t="n">
        <f aca="false">K410+L410</f>
        <v>6349.9</v>
      </c>
    </row>
    <row r="411" customFormat="false" ht="16.5" hidden="false" customHeight="true" outlineLevel="0" collapsed="false">
      <c r="A411" s="49" t="s">
        <v>19</v>
      </c>
      <c r="B411" s="61" t="s">
        <v>235</v>
      </c>
      <c r="C411" s="61" t="s">
        <v>90</v>
      </c>
      <c r="D411" s="61" t="s">
        <v>20</v>
      </c>
      <c r="E411" s="43" t="n">
        <f aca="false">6401.4+110.4</f>
        <v>6511.8</v>
      </c>
      <c r="F411" s="43"/>
      <c r="G411" s="35" t="n">
        <f aca="false">E411+F411</f>
        <v>6511.8</v>
      </c>
      <c r="H411" s="43" t="n">
        <f aca="false">6401.4+75.5</f>
        <v>6476.9</v>
      </c>
      <c r="I411" s="43"/>
      <c r="J411" s="35" t="n">
        <f aca="false">H411+I411</f>
        <v>6476.9</v>
      </c>
      <c r="K411" s="43" t="n">
        <f aca="false">6401.4-51.5</f>
        <v>6349.9</v>
      </c>
      <c r="L411" s="43"/>
      <c r="M411" s="35" t="n">
        <f aca="false">K411+L411</f>
        <v>6349.9</v>
      </c>
    </row>
    <row r="412" s="36" customFormat="true" ht="32.25" hidden="false" customHeight="true" outlineLevel="0" collapsed="false">
      <c r="A412" s="66" t="s">
        <v>236</v>
      </c>
      <c r="B412" s="60" t="s">
        <v>237</v>
      </c>
      <c r="C412" s="60"/>
      <c r="D412" s="60"/>
      <c r="E412" s="58" t="n">
        <f aca="false">E413+E418+E431+E469+E480+E441+E446+E459+E425+E464</f>
        <v>4677.121</v>
      </c>
      <c r="F412" s="58" t="n">
        <f aca="false">F413+F418+F431+F469+F480+F441+F446+F459+F425+F464</f>
        <v>0</v>
      </c>
      <c r="G412" s="32" t="n">
        <f aca="false">E412+F412</f>
        <v>4677.121</v>
      </c>
      <c r="H412" s="58" t="n">
        <f aca="false">H413+H418+H431+H469+H480+H441+H446+H459+H425+H464</f>
        <v>5757.148</v>
      </c>
      <c r="I412" s="58" t="n">
        <f aca="false">I413+I418+I431+I469+I480+I441+I446+I459+I425+I464</f>
        <v>0</v>
      </c>
      <c r="J412" s="32" t="n">
        <f aca="false">H412+I412</f>
        <v>5757.148</v>
      </c>
      <c r="K412" s="58" t="n">
        <f aca="false">K413+K418+K431+K469+K480+K441+K446+K459+K425+K464</f>
        <v>6256.785</v>
      </c>
      <c r="L412" s="58" t="n">
        <f aca="false">L413+L418+L431+L469+L480+L441+L446+L459+L425+L464</f>
        <v>0</v>
      </c>
      <c r="M412" s="32" t="n">
        <f aca="false">K412+L412</f>
        <v>6256.785</v>
      </c>
    </row>
    <row r="413" s="36" customFormat="true" ht="32.25" hidden="false" customHeight="true" outlineLevel="0" collapsed="false">
      <c r="A413" s="66" t="s">
        <v>238</v>
      </c>
      <c r="B413" s="60" t="s">
        <v>239</v>
      </c>
      <c r="C413" s="60"/>
      <c r="D413" s="60"/>
      <c r="E413" s="92" t="n">
        <f aca="false">E414</f>
        <v>80.299</v>
      </c>
      <c r="F413" s="92" t="n">
        <f aca="false">F414</f>
        <v>0</v>
      </c>
      <c r="G413" s="32" t="n">
        <f aca="false">E413+F413</f>
        <v>80.299</v>
      </c>
      <c r="H413" s="92" t="n">
        <f aca="false">H414</f>
        <v>53.961</v>
      </c>
      <c r="I413" s="92" t="n">
        <f aca="false">I414</f>
        <v>0</v>
      </c>
      <c r="J413" s="32" t="n">
        <f aca="false">H413+I413</f>
        <v>53.961</v>
      </c>
      <c r="K413" s="92" t="n">
        <f aca="false">K414</f>
        <v>70.9</v>
      </c>
      <c r="L413" s="92" t="n">
        <f aca="false">L414</f>
        <v>0</v>
      </c>
      <c r="M413" s="32" t="n">
        <f aca="false">K413+L413</f>
        <v>70.9</v>
      </c>
    </row>
    <row r="414" customFormat="false" ht="32.25" hidden="false" customHeight="true" outlineLevel="0" collapsed="false">
      <c r="A414" s="68" t="s">
        <v>240</v>
      </c>
      <c r="B414" s="61" t="s">
        <v>241</v>
      </c>
      <c r="C414" s="61"/>
      <c r="D414" s="61"/>
      <c r="E414" s="58" t="n">
        <f aca="false">E415</f>
        <v>80.299</v>
      </c>
      <c r="F414" s="58" t="n">
        <f aca="false">F415</f>
        <v>0</v>
      </c>
      <c r="G414" s="32" t="n">
        <f aca="false">E414+F414</f>
        <v>80.299</v>
      </c>
      <c r="H414" s="58" t="n">
        <f aca="false">H415</f>
        <v>53.961</v>
      </c>
      <c r="I414" s="58" t="n">
        <f aca="false">I415</f>
        <v>0</v>
      </c>
      <c r="J414" s="32" t="n">
        <f aca="false">H414+I414</f>
        <v>53.961</v>
      </c>
      <c r="K414" s="58" t="n">
        <f aca="false">K415</f>
        <v>70.9</v>
      </c>
      <c r="L414" s="58" t="n">
        <f aca="false">L415</f>
        <v>0</v>
      </c>
      <c r="M414" s="32" t="n">
        <f aca="false">K414+L414</f>
        <v>70.9</v>
      </c>
    </row>
    <row r="415" customFormat="false" ht="32.25" hidden="false" customHeight="true" outlineLevel="0" collapsed="false">
      <c r="A415" s="68" t="s">
        <v>87</v>
      </c>
      <c r="B415" s="61" t="s">
        <v>241</v>
      </c>
      <c r="C415" s="61" t="s">
        <v>88</v>
      </c>
      <c r="D415" s="61"/>
      <c r="E415" s="57" t="n">
        <f aca="false">E416</f>
        <v>80.299</v>
      </c>
      <c r="F415" s="57" t="n">
        <f aca="false">F416</f>
        <v>0</v>
      </c>
      <c r="G415" s="35" t="n">
        <f aca="false">E415+F415</f>
        <v>80.299</v>
      </c>
      <c r="H415" s="57" t="n">
        <f aca="false">H416</f>
        <v>53.961</v>
      </c>
      <c r="I415" s="57" t="n">
        <f aca="false">I416</f>
        <v>0</v>
      </c>
      <c r="J415" s="35" t="n">
        <f aca="false">H415+I415</f>
        <v>53.961</v>
      </c>
      <c r="K415" s="57" t="n">
        <f aca="false">K416</f>
        <v>70.9</v>
      </c>
      <c r="L415" s="57" t="n">
        <f aca="false">L416</f>
        <v>0</v>
      </c>
      <c r="M415" s="35" t="n">
        <f aca="false">K415+L415</f>
        <v>70.9</v>
      </c>
    </row>
    <row r="416" customFormat="false" ht="17.25" hidden="false" customHeight="true" outlineLevel="0" collapsed="false">
      <c r="A416" s="68" t="s">
        <v>89</v>
      </c>
      <c r="B416" s="61" t="s">
        <v>241</v>
      </c>
      <c r="C416" s="61" t="s">
        <v>90</v>
      </c>
      <c r="D416" s="61"/>
      <c r="E416" s="57" t="n">
        <f aca="false">E417</f>
        <v>80.299</v>
      </c>
      <c r="F416" s="57" t="n">
        <f aca="false">F417</f>
        <v>0</v>
      </c>
      <c r="G416" s="35" t="n">
        <f aca="false">E416+F416</f>
        <v>80.299</v>
      </c>
      <c r="H416" s="57" t="n">
        <f aca="false">H417</f>
        <v>53.961</v>
      </c>
      <c r="I416" s="57" t="n">
        <f aca="false">I417</f>
        <v>0</v>
      </c>
      <c r="J416" s="35" t="n">
        <f aca="false">H416+I416</f>
        <v>53.961</v>
      </c>
      <c r="K416" s="57" t="n">
        <f aca="false">K417</f>
        <v>70.9</v>
      </c>
      <c r="L416" s="57" t="n">
        <f aca="false">L417</f>
        <v>0</v>
      </c>
      <c r="M416" s="35" t="n">
        <f aca="false">K416+L416</f>
        <v>70.9</v>
      </c>
    </row>
    <row r="417" customFormat="false" ht="17.45" hidden="false" customHeight="true" outlineLevel="0" collapsed="false">
      <c r="A417" s="49" t="s">
        <v>19</v>
      </c>
      <c r="B417" s="61" t="s">
        <v>241</v>
      </c>
      <c r="C417" s="61" t="s">
        <v>90</v>
      </c>
      <c r="D417" s="61" t="s">
        <v>20</v>
      </c>
      <c r="E417" s="57" t="n">
        <v>80.299</v>
      </c>
      <c r="F417" s="57"/>
      <c r="G417" s="35" t="n">
        <f aca="false">E417+F417</f>
        <v>80.299</v>
      </c>
      <c r="H417" s="57" t="n">
        <v>53.961</v>
      </c>
      <c r="I417" s="57"/>
      <c r="J417" s="35" t="n">
        <f aca="false">H417+I417</f>
        <v>53.961</v>
      </c>
      <c r="K417" s="57" t="n">
        <v>70.9</v>
      </c>
      <c r="L417" s="57"/>
      <c r="M417" s="35" t="n">
        <f aca="false">K417+L417</f>
        <v>70.9</v>
      </c>
    </row>
    <row r="418" s="36" customFormat="true" ht="65.25" hidden="true" customHeight="true" outlineLevel="0" collapsed="false">
      <c r="A418" s="66" t="s">
        <v>242</v>
      </c>
      <c r="B418" s="60" t="s">
        <v>243</v>
      </c>
      <c r="C418" s="60"/>
      <c r="D418" s="60"/>
      <c r="E418" s="58" t="n">
        <f aca="false">E419</f>
        <v>0</v>
      </c>
      <c r="F418" s="58" t="n">
        <f aca="false">F419</f>
        <v>0</v>
      </c>
      <c r="G418" s="32" t="n">
        <f aca="false">E418+F418</f>
        <v>0</v>
      </c>
      <c r="H418" s="58" t="n">
        <f aca="false">H419</f>
        <v>0</v>
      </c>
      <c r="I418" s="58" t="n">
        <f aca="false">I419</f>
        <v>0</v>
      </c>
      <c r="J418" s="32" t="n">
        <f aca="false">H418+I418</f>
        <v>0</v>
      </c>
      <c r="K418" s="58" t="n">
        <f aca="false">K419</f>
        <v>0</v>
      </c>
      <c r="L418" s="58" t="n">
        <f aca="false">L419</f>
        <v>0</v>
      </c>
      <c r="M418" s="32" t="n">
        <f aca="false">K418+L418</f>
        <v>0</v>
      </c>
    </row>
    <row r="419" s="23" customFormat="true" ht="62.25" hidden="true" customHeight="true" outlineLevel="0" collapsed="false">
      <c r="A419" s="68" t="s">
        <v>244</v>
      </c>
      <c r="B419" s="61" t="s">
        <v>245</v>
      </c>
      <c r="C419" s="61"/>
      <c r="D419" s="61"/>
      <c r="E419" s="57" t="n">
        <f aca="false">E420</f>
        <v>0</v>
      </c>
      <c r="F419" s="57" t="n">
        <f aca="false">F420</f>
        <v>0</v>
      </c>
      <c r="G419" s="35" t="n">
        <f aca="false">E419+F419</f>
        <v>0</v>
      </c>
      <c r="H419" s="57" t="n">
        <f aca="false">H420</f>
        <v>0</v>
      </c>
      <c r="I419" s="57" t="n">
        <f aca="false">I420</f>
        <v>0</v>
      </c>
      <c r="J419" s="35" t="n">
        <f aca="false">H419+I419</f>
        <v>0</v>
      </c>
      <c r="K419" s="57" t="n">
        <f aca="false">K420</f>
        <v>0</v>
      </c>
      <c r="L419" s="57" t="n">
        <f aca="false">L420</f>
        <v>0</v>
      </c>
      <c r="M419" s="35" t="n">
        <f aca="false">K419+L419</f>
        <v>0</v>
      </c>
    </row>
    <row r="420" customFormat="false" ht="30" hidden="true" customHeight="false" outlineLevel="0" collapsed="false">
      <c r="A420" s="68" t="s">
        <v>87</v>
      </c>
      <c r="B420" s="61" t="s">
        <v>245</v>
      </c>
      <c r="C420" s="61" t="s">
        <v>88</v>
      </c>
      <c r="D420" s="61"/>
      <c r="E420" s="57" t="n">
        <f aca="false">E421</f>
        <v>0</v>
      </c>
      <c r="F420" s="57" t="n">
        <f aca="false">F421</f>
        <v>0</v>
      </c>
      <c r="G420" s="35" t="n">
        <f aca="false">E420+F420</f>
        <v>0</v>
      </c>
      <c r="H420" s="57" t="n">
        <f aca="false">H421</f>
        <v>0</v>
      </c>
      <c r="I420" s="57" t="n">
        <f aca="false">I421</f>
        <v>0</v>
      </c>
      <c r="J420" s="35" t="n">
        <f aca="false">H420+I420</f>
        <v>0</v>
      </c>
      <c r="K420" s="57" t="n">
        <f aca="false">K421</f>
        <v>0</v>
      </c>
      <c r="L420" s="57" t="n">
        <f aca="false">L421</f>
        <v>0</v>
      </c>
      <c r="M420" s="35" t="n">
        <f aca="false">K420+L420</f>
        <v>0</v>
      </c>
    </row>
    <row r="421" s="36" customFormat="true" ht="15" hidden="true" customHeight="false" outlineLevel="0" collapsed="false">
      <c r="A421" s="68" t="s">
        <v>89</v>
      </c>
      <c r="B421" s="61" t="s">
        <v>245</v>
      </c>
      <c r="C421" s="61" t="s">
        <v>90</v>
      </c>
      <c r="D421" s="61"/>
      <c r="E421" s="57" t="n">
        <f aca="false">E422+E423+E424</f>
        <v>0</v>
      </c>
      <c r="F421" s="57" t="n">
        <f aca="false">F422+F423+F424</f>
        <v>0</v>
      </c>
      <c r="G421" s="35" t="n">
        <f aca="false">E421+F421</f>
        <v>0</v>
      </c>
      <c r="H421" s="57" t="n">
        <f aca="false">H422+H423+H424</f>
        <v>0</v>
      </c>
      <c r="I421" s="57" t="n">
        <f aca="false">I422+I423+I424</f>
        <v>0</v>
      </c>
      <c r="J421" s="35" t="n">
        <f aca="false">H421+I421</f>
        <v>0</v>
      </c>
      <c r="K421" s="57" t="n">
        <f aca="false">K422+K423+K424</f>
        <v>0</v>
      </c>
      <c r="L421" s="57" t="n">
        <f aca="false">L422+L423+L424</f>
        <v>0</v>
      </c>
      <c r="M421" s="35" t="n">
        <f aca="false">K421+L421</f>
        <v>0</v>
      </c>
    </row>
    <row r="422" customFormat="false" ht="15" hidden="true" customHeight="false" outlineLevel="0" collapsed="false">
      <c r="A422" s="49" t="s">
        <v>19</v>
      </c>
      <c r="B422" s="61" t="s">
        <v>245</v>
      </c>
      <c r="C422" s="61" t="s">
        <v>90</v>
      </c>
      <c r="D422" s="61" t="s">
        <v>20</v>
      </c>
      <c r="E422" s="57" t="n">
        <v>0</v>
      </c>
      <c r="F422" s="57"/>
      <c r="G422" s="35" t="n">
        <f aca="false">E422+F422</f>
        <v>0</v>
      </c>
      <c r="H422" s="57" t="n">
        <f aca="false">391.3-438+46.7</f>
        <v>0</v>
      </c>
      <c r="I422" s="57"/>
      <c r="J422" s="35" t="n">
        <f aca="false">H422+I422</f>
        <v>0</v>
      </c>
      <c r="K422" s="57" t="n">
        <v>0</v>
      </c>
      <c r="L422" s="57"/>
      <c r="M422" s="35" t="n">
        <f aca="false">K422+L422</f>
        <v>0</v>
      </c>
    </row>
    <row r="423" customFormat="false" ht="15" hidden="true" customHeight="false" outlineLevel="0" collapsed="false">
      <c r="A423" s="49" t="s">
        <v>21</v>
      </c>
      <c r="B423" s="61" t="s">
        <v>245</v>
      </c>
      <c r="C423" s="61" t="s">
        <v>90</v>
      </c>
      <c r="D423" s="61" t="s">
        <v>22</v>
      </c>
      <c r="E423" s="57"/>
      <c r="F423" s="57"/>
      <c r="G423" s="35" t="n">
        <f aca="false">E423+F423</f>
        <v>0</v>
      </c>
      <c r="H423" s="57"/>
      <c r="I423" s="57"/>
      <c r="J423" s="35" t="n">
        <f aca="false">H423+I423</f>
        <v>0</v>
      </c>
      <c r="K423" s="57"/>
      <c r="L423" s="57"/>
      <c r="M423" s="35" t="n">
        <f aca="false">K423+L423</f>
        <v>0</v>
      </c>
    </row>
    <row r="424" s="23" customFormat="true" ht="15.75" hidden="true" customHeight="false" outlineLevel="0" collapsed="false">
      <c r="A424" s="49" t="s">
        <v>23</v>
      </c>
      <c r="B424" s="61" t="s">
        <v>245</v>
      </c>
      <c r="C424" s="61" t="s">
        <v>90</v>
      </c>
      <c r="D424" s="61" t="s">
        <v>24</v>
      </c>
      <c r="E424" s="57"/>
      <c r="F424" s="57"/>
      <c r="G424" s="35" t="n">
        <f aca="false">E424+F424</f>
        <v>0</v>
      </c>
      <c r="H424" s="57"/>
      <c r="I424" s="57"/>
      <c r="J424" s="35" t="n">
        <f aca="false">H424+I424</f>
        <v>0</v>
      </c>
      <c r="K424" s="57"/>
      <c r="L424" s="57"/>
      <c r="M424" s="35" t="n">
        <f aca="false">K424+L424</f>
        <v>0</v>
      </c>
    </row>
    <row r="425" customFormat="false" ht="45" hidden="false" customHeight="false" outlineLevel="0" collapsed="false">
      <c r="A425" s="68" t="s">
        <v>246</v>
      </c>
      <c r="B425" s="61" t="s">
        <v>247</v>
      </c>
      <c r="C425" s="61"/>
      <c r="D425" s="61"/>
      <c r="E425" s="57" t="n">
        <f aca="false">E426</f>
        <v>4371.387</v>
      </c>
      <c r="F425" s="57" t="n">
        <f aca="false">F426</f>
        <v>0</v>
      </c>
      <c r="G425" s="35" t="n">
        <f aca="false">E425+F425</f>
        <v>4371.387</v>
      </c>
      <c r="H425" s="57" t="n">
        <f aca="false">H426</f>
        <v>4371.387</v>
      </c>
      <c r="I425" s="57" t="n">
        <f aca="false">I426</f>
        <v>0</v>
      </c>
      <c r="J425" s="35" t="n">
        <f aca="false">H425+I425</f>
        <v>4371.387</v>
      </c>
      <c r="K425" s="57" t="n">
        <f aca="false">K426</f>
        <v>4323.885</v>
      </c>
      <c r="L425" s="57" t="n">
        <f aca="false">L426</f>
        <v>0</v>
      </c>
      <c r="M425" s="35" t="n">
        <f aca="false">K425+L425</f>
        <v>4323.885</v>
      </c>
    </row>
    <row r="426" customFormat="false" ht="30" hidden="false" customHeight="false" outlineLevel="0" collapsed="false">
      <c r="A426" s="68" t="s">
        <v>87</v>
      </c>
      <c r="B426" s="61" t="s">
        <v>247</v>
      </c>
      <c r="C426" s="61" t="s">
        <v>88</v>
      </c>
      <c r="D426" s="61"/>
      <c r="E426" s="57" t="n">
        <f aca="false">E427</f>
        <v>4371.387</v>
      </c>
      <c r="F426" s="57" t="n">
        <f aca="false">F427</f>
        <v>0</v>
      </c>
      <c r="G426" s="35" t="n">
        <f aca="false">E426+F426</f>
        <v>4371.387</v>
      </c>
      <c r="H426" s="57" t="n">
        <f aca="false">H427</f>
        <v>4371.387</v>
      </c>
      <c r="I426" s="57" t="n">
        <f aca="false">I427</f>
        <v>0</v>
      </c>
      <c r="J426" s="35" t="n">
        <f aca="false">H426+I426</f>
        <v>4371.387</v>
      </c>
      <c r="K426" s="57" t="n">
        <f aca="false">K427</f>
        <v>4323.885</v>
      </c>
      <c r="L426" s="57" t="n">
        <f aca="false">L427</f>
        <v>0</v>
      </c>
      <c r="M426" s="35" t="n">
        <f aca="false">K426+L426</f>
        <v>4323.885</v>
      </c>
    </row>
    <row r="427" customFormat="false" ht="15" hidden="false" customHeight="false" outlineLevel="0" collapsed="false">
      <c r="A427" s="68" t="s">
        <v>89</v>
      </c>
      <c r="B427" s="61" t="s">
        <v>247</v>
      </c>
      <c r="C427" s="61" t="s">
        <v>90</v>
      </c>
      <c r="D427" s="61"/>
      <c r="E427" s="57" t="n">
        <f aca="false">E428+E429+E430</f>
        <v>4371.387</v>
      </c>
      <c r="F427" s="57" t="n">
        <f aca="false">F428+F429+F430</f>
        <v>0</v>
      </c>
      <c r="G427" s="35" t="n">
        <f aca="false">E427+F427</f>
        <v>4371.387</v>
      </c>
      <c r="H427" s="57" t="n">
        <f aca="false">H428+H429+H430</f>
        <v>4371.387</v>
      </c>
      <c r="I427" s="57" t="n">
        <f aca="false">I428+I429+I430</f>
        <v>0</v>
      </c>
      <c r="J427" s="35" t="n">
        <f aca="false">H427+I427</f>
        <v>4371.387</v>
      </c>
      <c r="K427" s="57" t="n">
        <f aca="false">K428+K429+K430</f>
        <v>4323.885</v>
      </c>
      <c r="L427" s="57" t="n">
        <f aca="false">L428+L429+L430</f>
        <v>0</v>
      </c>
      <c r="M427" s="35" t="n">
        <f aca="false">K427+L427</f>
        <v>4323.885</v>
      </c>
    </row>
    <row r="428" s="36" customFormat="true" ht="15" hidden="false" customHeight="false" outlineLevel="0" collapsed="false">
      <c r="A428" s="49" t="s">
        <v>19</v>
      </c>
      <c r="B428" s="61" t="s">
        <v>247</v>
      </c>
      <c r="C428" s="61" t="s">
        <v>90</v>
      </c>
      <c r="D428" s="61" t="s">
        <v>20</v>
      </c>
      <c r="E428" s="43" t="n">
        <v>437.139</v>
      </c>
      <c r="F428" s="43"/>
      <c r="G428" s="35" t="n">
        <f aca="false">E428+F428</f>
        <v>437.139</v>
      </c>
      <c r="H428" s="43" t="n">
        <v>437.139</v>
      </c>
      <c r="I428" s="43"/>
      <c r="J428" s="35" t="n">
        <f aca="false">H428+I428</f>
        <v>437.139</v>
      </c>
      <c r="K428" s="43" t="n">
        <v>432.4</v>
      </c>
      <c r="L428" s="43"/>
      <c r="M428" s="35" t="n">
        <f aca="false">K428+L428</f>
        <v>432.4</v>
      </c>
    </row>
    <row r="429" customFormat="false" ht="15" hidden="false" customHeight="false" outlineLevel="0" collapsed="false">
      <c r="A429" s="49" t="s">
        <v>21</v>
      </c>
      <c r="B429" s="61" t="s">
        <v>247</v>
      </c>
      <c r="C429" s="61" t="s">
        <v>90</v>
      </c>
      <c r="D429" s="61" t="s">
        <v>22</v>
      </c>
      <c r="E429" s="43" t="n">
        <v>354.082</v>
      </c>
      <c r="F429" s="43"/>
      <c r="G429" s="35" t="n">
        <f aca="false">E429+F429</f>
        <v>354.082</v>
      </c>
      <c r="H429" s="43" t="n">
        <v>354.082</v>
      </c>
      <c r="I429" s="43"/>
      <c r="J429" s="35" t="n">
        <f aca="false">H429+I429</f>
        <v>354.082</v>
      </c>
      <c r="K429" s="43" t="n">
        <v>311.319</v>
      </c>
      <c r="L429" s="43"/>
      <c r="M429" s="35" t="n">
        <f aca="false">K429+L429</f>
        <v>311.319</v>
      </c>
    </row>
    <row r="430" customFormat="false" ht="15" hidden="false" customHeight="false" outlineLevel="0" collapsed="false">
      <c r="A430" s="49" t="s">
        <v>23</v>
      </c>
      <c r="B430" s="61" t="s">
        <v>247</v>
      </c>
      <c r="C430" s="61" t="s">
        <v>90</v>
      </c>
      <c r="D430" s="61" t="s">
        <v>24</v>
      </c>
      <c r="E430" s="43" t="n">
        <v>3580.166</v>
      </c>
      <c r="F430" s="43"/>
      <c r="G430" s="35" t="n">
        <f aca="false">E430+F430</f>
        <v>3580.166</v>
      </c>
      <c r="H430" s="43" t="n">
        <v>3580.166</v>
      </c>
      <c r="I430" s="43"/>
      <c r="J430" s="35" t="n">
        <f aca="false">H430+I430</f>
        <v>3580.166</v>
      </c>
      <c r="K430" s="43" t="n">
        <v>3580.166</v>
      </c>
      <c r="L430" s="43"/>
      <c r="M430" s="35" t="n">
        <f aca="false">K430+L430</f>
        <v>3580.166</v>
      </c>
    </row>
    <row r="431" s="23" customFormat="true" ht="78.6" hidden="true" customHeight="true" outlineLevel="0" collapsed="false">
      <c r="A431" s="66" t="s">
        <v>248</v>
      </c>
      <c r="B431" s="60" t="s">
        <v>249</v>
      </c>
      <c r="C431" s="60"/>
      <c r="D431" s="60"/>
      <c r="E431" s="58" t="n">
        <f aca="false">E432</f>
        <v>0</v>
      </c>
      <c r="F431" s="58" t="n">
        <f aca="false">F432</f>
        <v>0</v>
      </c>
      <c r="G431" s="32" t="n">
        <f aca="false">E431+F431</f>
        <v>0</v>
      </c>
      <c r="H431" s="58" t="n">
        <f aca="false">H432</f>
        <v>0</v>
      </c>
      <c r="I431" s="58" t="n">
        <f aca="false">I432</f>
        <v>0</v>
      </c>
      <c r="J431" s="32" t="n">
        <f aca="false">H431+I431</f>
        <v>0</v>
      </c>
      <c r="K431" s="58" t="n">
        <f aca="false">K432</f>
        <v>0</v>
      </c>
      <c r="L431" s="58" t="n">
        <f aca="false">L432</f>
        <v>0</v>
      </c>
      <c r="M431" s="32" t="n">
        <f aca="false">K431+L431</f>
        <v>0</v>
      </c>
    </row>
    <row r="432" s="23" customFormat="true" ht="78.75" hidden="true" customHeight="true" outlineLevel="0" collapsed="false">
      <c r="A432" s="68" t="s">
        <v>250</v>
      </c>
      <c r="B432" s="61" t="s">
        <v>251</v>
      </c>
      <c r="C432" s="61"/>
      <c r="D432" s="61"/>
      <c r="E432" s="57" t="n">
        <f aca="false">E433</f>
        <v>0</v>
      </c>
      <c r="F432" s="57" t="n">
        <f aca="false">F433</f>
        <v>0</v>
      </c>
      <c r="G432" s="35" t="n">
        <f aca="false">E432+F432</f>
        <v>0</v>
      </c>
      <c r="H432" s="57" t="n">
        <f aca="false">H433</f>
        <v>0</v>
      </c>
      <c r="I432" s="57" t="n">
        <f aca="false">I433</f>
        <v>0</v>
      </c>
      <c r="J432" s="35" t="n">
        <f aca="false">H432+I432</f>
        <v>0</v>
      </c>
      <c r="K432" s="57" t="n">
        <f aca="false">K433</f>
        <v>0</v>
      </c>
      <c r="L432" s="57" t="n">
        <f aca="false">L433</f>
        <v>0</v>
      </c>
      <c r="M432" s="35" t="n">
        <f aca="false">K432+L432</f>
        <v>0</v>
      </c>
    </row>
    <row r="433" s="23" customFormat="true" ht="30.75" hidden="true" customHeight="false" outlineLevel="0" collapsed="false">
      <c r="A433" s="68" t="s">
        <v>87</v>
      </c>
      <c r="B433" s="61" t="s">
        <v>251</v>
      </c>
      <c r="C433" s="61" t="s">
        <v>88</v>
      </c>
      <c r="D433" s="61"/>
      <c r="E433" s="57" t="n">
        <f aca="false">E434</f>
        <v>0</v>
      </c>
      <c r="F433" s="57" t="n">
        <f aca="false">F434</f>
        <v>0</v>
      </c>
      <c r="G433" s="35" t="n">
        <f aca="false">E433+F433</f>
        <v>0</v>
      </c>
      <c r="H433" s="57" t="n">
        <f aca="false">H434</f>
        <v>0</v>
      </c>
      <c r="I433" s="57" t="n">
        <f aca="false">I434</f>
        <v>0</v>
      </c>
      <c r="J433" s="35" t="n">
        <f aca="false">H433+I433</f>
        <v>0</v>
      </c>
      <c r="K433" s="57" t="n">
        <f aca="false">K434</f>
        <v>0</v>
      </c>
      <c r="L433" s="57" t="n">
        <f aca="false">L434</f>
        <v>0</v>
      </c>
      <c r="M433" s="35" t="n">
        <f aca="false">K433+L433</f>
        <v>0</v>
      </c>
    </row>
    <row r="434" s="23" customFormat="true" ht="15.75" hidden="true" customHeight="false" outlineLevel="0" collapsed="false">
      <c r="A434" s="68" t="s">
        <v>89</v>
      </c>
      <c r="B434" s="61" t="s">
        <v>251</v>
      </c>
      <c r="C434" s="61" t="s">
        <v>90</v>
      </c>
      <c r="D434" s="61"/>
      <c r="E434" s="57" t="n">
        <f aca="false">E435</f>
        <v>0</v>
      </c>
      <c r="F434" s="57" t="n">
        <f aca="false">F435</f>
        <v>0</v>
      </c>
      <c r="G434" s="35" t="n">
        <f aca="false">E434+F434</f>
        <v>0</v>
      </c>
      <c r="H434" s="57" t="n">
        <f aca="false">H435</f>
        <v>0</v>
      </c>
      <c r="I434" s="57" t="n">
        <f aca="false">I435</f>
        <v>0</v>
      </c>
      <c r="J434" s="35" t="n">
        <f aca="false">H434+I434</f>
        <v>0</v>
      </c>
      <c r="K434" s="57" t="n">
        <f aca="false">K435</f>
        <v>0</v>
      </c>
      <c r="L434" s="57" t="n">
        <f aca="false">L435</f>
        <v>0</v>
      </c>
      <c r="M434" s="35" t="n">
        <f aca="false">K434+L434</f>
        <v>0</v>
      </c>
    </row>
    <row r="435" s="23" customFormat="true" ht="15.75" hidden="true" customHeight="false" outlineLevel="0" collapsed="false">
      <c r="A435" s="49" t="s">
        <v>19</v>
      </c>
      <c r="B435" s="61" t="s">
        <v>251</v>
      </c>
      <c r="C435" s="61" t="s">
        <v>90</v>
      </c>
      <c r="D435" s="61" t="s">
        <v>20</v>
      </c>
      <c r="E435" s="57" t="n">
        <v>0</v>
      </c>
      <c r="F435" s="57"/>
      <c r="G435" s="35" t="n">
        <f aca="false">E435+F435</f>
        <v>0</v>
      </c>
      <c r="H435" s="57" t="n">
        <v>0</v>
      </c>
      <c r="I435" s="57"/>
      <c r="J435" s="35" t="n">
        <f aca="false">H435+I435</f>
        <v>0</v>
      </c>
      <c r="K435" s="57" t="n">
        <v>0</v>
      </c>
      <c r="L435" s="57"/>
      <c r="M435" s="35" t="n">
        <f aca="false">K435+L435</f>
        <v>0</v>
      </c>
    </row>
    <row r="436" s="23" customFormat="true" ht="63" hidden="true" customHeight="false" outlineLevel="0" collapsed="false">
      <c r="A436" s="66" t="s">
        <v>252</v>
      </c>
      <c r="B436" s="60" t="s">
        <v>253</v>
      </c>
      <c r="C436" s="60"/>
      <c r="D436" s="60"/>
      <c r="E436" s="58" t="n">
        <f aca="false">E437</f>
        <v>0</v>
      </c>
      <c r="F436" s="58" t="n">
        <f aca="false">F437</f>
        <v>0</v>
      </c>
      <c r="G436" s="35" t="n">
        <f aca="false">E436+F436</f>
        <v>0</v>
      </c>
      <c r="H436" s="58" t="n">
        <f aca="false">H437</f>
        <v>0</v>
      </c>
      <c r="I436" s="58" t="n">
        <f aca="false">I437</f>
        <v>0</v>
      </c>
      <c r="J436" s="35" t="n">
        <f aca="false">H436+I436</f>
        <v>0</v>
      </c>
      <c r="K436" s="58" t="n">
        <f aca="false">K437</f>
        <v>0</v>
      </c>
      <c r="L436" s="58" t="n">
        <f aca="false">L437</f>
        <v>0</v>
      </c>
      <c r="M436" s="35" t="n">
        <f aca="false">K436+L436</f>
        <v>0</v>
      </c>
    </row>
    <row r="437" s="23" customFormat="true" ht="45.75" hidden="true" customHeight="false" outlineLevel="0" collapsed="false">
      <c r="A437" s="68" t="s">
        <v>254</v>
      </c>
      <c r="B437" s="61" t="s">
        <v>255</v>
      </c>
      <c r="C437" s="61"/>
      <c r="D437" s="61"/>
      <c r="E437" s="57" t="n">
        <f aca="false">E438</f>
        <v>0</v>
      </c>
      <c r="F437" s="57" t="n">
        <f aca="false">F438</f>
        <v>0</v>
      </c>
      <c r="G437" s="35" t="n">
        <f aca="false">E437+F437</f>
        <v>0</v>
      </c>
      <c r="H437" s="57" t="n">
        <f aca="false">H438</f>
        <v>0</v>
      </c>
      <c r="I437" s="57" t="n">
        <f aca="false">I438</f>
        <v>0</v>
      </c>
      <c r="J437" s="35" t="n">
        <f aca="false">H437+I437</f>
        <v>0</v>
      </c>
      <c r="K437" s="57" t="n">
        <f aca="false">K438</f>
        <v>0</v>
      </c>
      <c r="L437" s="57" t="n">
        <f aca="false">L438</f>
        <v>0</v>
      </c>
      <c r="M437" s="35" t="n">
        <f aca="false">K437+L437</f>
        <v>0</v>
      </c>
    </row>
    <row r="438" s="23" customFormat="true" ht="30.75" hidden="true" customHeight="false" outlineLevel="0" collapsed="false">
      <c r="A438" s="68" t="s">
        <v>87</v>
      </c>
      <c r="B438" s="61" t="s">
        <v>255</v>
      </c>
      <c r="C438" s="61" t="s">
        <v>88</v>
      </c>
      <c r="D438" s="61"/>
      <c r="E438" s="57" t="n">
        <f aca="false">E439</f>
        <v>0</v>
      </c>
      <c r="F438" s="57" t="n">
        <f aca="false">F439</f>
        <v>0</v>
      </c>
      <c r="G438" s="35" t="n">
        <f aca="false">E438+F438</f>
        <v>0</v>
      </c>
      <c r="H438" s="57" t="n">
        <f aca="false">H439</f>
        <v>0</v>
      </c>
      <c r="I438" s="57" t="n">
        <f aca="false">I439</f>
        <v>0</v>
      </c>
      <c r="J438" s="35" t="n">
        <f aca="false">H438+I438</f>
        <v>0</v>
      </c>
      <c r="K438" s="57" t="n">
        <f aca="false">K439</f>
        <v>0</v>
      </c>
      <c r="L438" s="57" t="n">
        <f aca="false">L439</f>
        <v>0</v>
      </c>
      <c r="M438" s="35" t="n">
        <f aca="false">K438+L438</f>
        <v>0</v>
      </c>
    </row>
    <row r="439" s="23" customFormat="true" ht="15.75" hidden="true" customHeight="false" outlineLevel="0" collapsed="false">
      <c r="A439" s="68" t="s">
        <v>89</v>
      </c>
      <c r="B439" s="61" t="s">
        <v>255</v>
      </c>
      <c r="C439" s="61" t="s">
        <v>90</v>
      </c>
      <c r="D439" s="61"/>
      <c r="E439" s="57" t="n">
        <f aca="false">E440</f>
        <v>0</v>
      </c>
      <c r="F439" s="57" t="n">
        <f aca="false">F440</f>
        <v>0</v>
      </c>
      <c r="G439" s="35" t="n">
        <f aca="false">E439+F439</f>
        <v>0</v>
      </c>
      <c r="H439" s="57" t="n">
        <f aca="false">H440</f>
        <v>0</v>
      </c>
      <c r="I439" s="57" t="n">
        <f aca="false">I440</f>
        <v>0</v>
      </c>
      <c r="J439" s="35" t="n">
        <f aca="false">H439+I439</f>
        <v>0</v>
      </c>
      <c r="K439" s="57" t="n">
        <f aca="false">K440</f>
        <v>0</v>
      </c>
      <c r="L439" s="57" t="n">
        <f aca="false">L440</f>
        <v>0</v>
      </c>
      <c r="M439" s="35" t="n">
        <f aca="false">K439+L439</f>
        <v>0</v>
      </c>
    </row>
    <row r="440" s="23" customFormat="true" ht="15.75" hidden="true" customHeight="false" outlineLevel="0" collapsed="false">
      <c r="A440" s="49" t="s">
        <v>19</v>
      </c>
      <c r="B440" s="61" t="s">
        <v>255</v>
      </c>
      <c r="C440" s="61" t="s">
        <v>90</v>
      </c>
      <c r="D440" s="61" t="s">
        <v>20</v>
      </c>
      <c r="E440" s="57"/>
      <c r="F440" s="57"/>
      <c r="G440" s="35" t="n">
        <f aca="false">E440+F440</f>
        <v>0</v>
      </c>
      <c r="H440" s="57"/>
      <c r="I440" s="57"/>
      <c r="J440" s="35" t="n">
        <f aca="false">H440+I440</f>
        <v>0</v>
      </c>
      <c r="K440" s="57"/>
      <c r="L440" s="57"/>
      <c r="M440" s="35" t="n">
        <f aca="false">K440+L440</f>
        <v>0</v>
      </c>
    </row>
    <row r="441" customFormat="false" ht="127.5" hidden="true" customHeight="true" outlineLevel="0" collapsed="false">
      <c r="A441" s="101" t="s">
        <v>256</v>
      </c>
      <c r="B441" s="60" t="s">
        <v>257</v>
      </c>
      <c r="C441" s="60"/>
      <c r="D441" s="60"/>
      <c r="E441" s="58" t="n">
        <f aca="false">E442</f>
        <v>0</v>
      </c>
      <c r="F441" s="58" t="n">
        <f aca="false">F442</f>
        <v>0</v>
      </c>
      <c r="G441" s="32" t="n">
        <f aca="false">E441+F441</f>
        <v>0</v>
      </c>
      <c r="H441" s="58" t="n">
        <f aca="false">H442</f>
        <v>0</v>
      </c>
      <c r="I441" s="58" t="n">
        <f aca="false">I442</f>
        <v>0</v>
      </c>
      <c r="J441" s="32" t="n">
        <f aca="false">H441+I441</f>
        <v>0</v>
      </c>
      <c r="K441" s="58" t="n">
        <f aca="false">K442</f>
        <v>0</v>
      </c>
      <c r="L441" s="58" t="n">
        <f aca="false">L442</f>
        <v>0</v>
      </c>
      <c r="M441" s="32" t="n">
        <f aca="false">K441+L441</f>
        <v>0</v>
      </c>
    </row>
    <row r="442" customFormat="false" ht="105" hidden="true" customHeight="false" outlineLevel="0" collapsed="false">
      <c r="A442" s="53" t="s">
        <v>258</v>
      </c>
      <c r="B442" s="61" t="s">
        <v>259</v>
      </c>
      <c r="C442" s="61"/>
      <c r="D442" s="61"/>
      <c r="E442" s="57" t="n">
        <f aca="false">E443</f>
        <v>0</v>
      </c>
      <c r="F442" s="57" t="n">
        <f aca="false">F443</f>
        <v>0</v>
      </c>
      <c r="G442" s="35" t="n">
        <f aca="false">E442+F442</f>
        <v>0</v>
      </c>
      <c r="H442" s="57" t="n">
        <f aca="false">H443</f>
        <v>0</v>
      </c>
      <c r="I442" s="57" t="n">
        <f aca="false">I443</f>
        <v>0</v>
      </c>
      <c r="J442" s="35" t="n">
        <f aca="false">H442+I442</f>
        <v>0</v>
      </c>
      <c r="K442" s="57" t="n">
        <f aca="false">K443</f>
        <v>0</v>
      </c>
      <c r="L442" s="57" t="n">
        <f aca="false">L443</f>
        <v>0</v>
      </c>
      <c r="M442" s="35" t="n">
        <f aca="false">K442+L442</f>
        <v>0</v>
      </c>
    </row>
    <row r="443" customFormat="false" ht="30" hidden="true" customHeight="false" outlineLevel="0" collapsed="false">
      <c r="A443" s="68" t="s">
        <v>87</v>
      </c>
      <c r="B443" s="61" t="s">
        <v>259</v>
      </c>
      <c r="C443" s="61" t="s">
        <v>88</v>
      </c>
      <c r="D443" s="61"/>
      <c r="E443" s="57" t="n">
        <f aca="false">E444</f>
        <v>0</v>
      </c>
      <c r="F443" s="57" t="n">
        <f aca="false">F444</f>
        <v>0</v>
      </c>
      <c r="G443" s="35" t="n">
        <f aca="false">E443+F443</f>
        <v>0</v>
      </c>
      <c r="H443" s="57" t="n">
        <f aca="false">H444</f>
        <v>0</v>
      </c>
      <c r="I443" s="57" t="n">
        <f aca="false">I444</f>
        <v>0</v>
      </c>
      <c r="J443" s="35" t="n">
        <f aca="false">H443+I443</f>
        <v>0</v>
      </c>
      <c r="K443" s="57" t="n">
        <f aca="false">K444</f>
        <v>0</v>
      </c>
      <c r="L443" s="57" t="n">
        <f aca="false">L444</f>
        <v>0</v>
      </c>
      <c r="M443" s="35" t="n">
        <f aca="false">K443+L443</f>
        <v>0</v>
      </c>
    </row>
    <row r="444" s="36" customFormat="true" ht="15" hidden="true" customHeight="false" outlineLevel="0" collapsed="false">
      <c r="A444" s="68" t="s">
        <v>89</v>
      </c>
      <c r="B444" s="61" t="s">
        <v>259</v>
      </c>
      <c r="C444" s="61" t="s">
        <v>90</v>
      </c>
      <c r="D444" s="61"/>
      <c r="E444" s="57" t="n">
        <f aca="false">E445</f>
        <v>0</v>
      </c>
      <c r="F444" s="57" t="n">
        <f aca="false">F445</f>
        <v>0</v>
      </c>
      <c r="G444" s="35" t="n">
        <f aca="false">E444+F444</f>
        <v>0</v>
      </c>
      <c r="H444" s="57" t="n">
        <f aca="false">H445</f>
        <v>0</v>
      </c>
      <c r="I444" s="57" t="n">
        <f aca="false">I445</f>
        <v>0</v>
      </c>
      <c r="J444" s="35" t="n">
        <f aca="false">H444+I444</f>
        <v>0</v>
      </c>
      <c r="K444" s="57" t="n">
        <f aca="false">K445</f>
        <v>0</v>
      </c>
      <c r="L444" s="57" t="n">
        <f aca="false">L445</f>
        <v>0</v>
      </c>
      <c r="M444" s="35" t="n">
        <f aca="false">K444+L444</f>
        <v>0</v>
      </c>
    </row>
    <row r="445" customFormat="false" ht="15" hidden="true" customHeight="false" outlineLevel="0" collapsed="false">
      <c r="A445" s="49" t="s">
        <v>19</v>
      </c>
      <c r="B445" s="61" t="s">
        <v>259</v>
      </c>
      <c r="C445" s="61" t="s">
        <v>90</v>
      </c>
      <c r="D445" s="61" t="s">
        <v>20</v>
      </c>
      <c r="E445" s="57" t="n">
        <f aca="false">1494.961-1494.961</f>
        <v>0</v>
      </c>
      <c r="F445" s="57"/>
      <c r="G445" s="35" t="n">
        <f aca="false">E445+F445</f>
        <v>0</v>
      </c>
      <c r="H445" s="57" t="n">
        <v>0</v>
      </c>
      <c r="I445" s="57"/>
      <c r="J445" s="35" t="n">
        <f aca="false">H445+I445</f>
        <v>0</v>
      </c>
      <c r="K445" s="57" t="n">
        <v>0</v>
      </c>
      <c r="L445" s="57"/>
      <c r="M445" s="35" t="n">
        <f aca="false">K445+L445</f>
        <v>0</v>
      </c>
    </row>
    <row r="446" customFormat="false" ht="45" hidden="false" customHeight="false" outlineLevel="0" collapsed="false">
      <c r="A446" s="68" t="s">
        <v>260</v>
      </c>
      <c r="B446" s="61" t="s">
        <v>261</v>
      </c>
      <c r="C446" s="61"/>
      <c r="D446" s="61"/>
      <c r="E446" s="57" t="n">
        <f aca="false">E447</f>
        <v>0</v>
      </c>
      <c r="F446" s="57" t="n">
        <f aca="false">F447</f>
        <v>0</v>
      </c>
      <c r="G446" s="35" t="n">
        <f aca="false">E446+F446</f>
        <v>0</v>
      </c>
      <c r="H446" s="57" t="n">
        <f aca="false">H447</f>
        <v>1299.8</v>
      </c>
      <c r="I446" s="57" t="n">
        <f aca="false">I447</f>
        <v>0</v>
      </c>
      <c r="J446" s="35" t="n">
        <f aca="false">H446+I446</f>
        <v>1299.8</v>
      </c>
      <c r="K446" s="57" t="n">
        <f aca="false">K447</f>
        <v>1736.5</v>
      </c>
      <c r="L446" s="57" t="n">
        <f aca="false">L447</f>
        <v>0</v>
      </c>
      <c r="M446" s="35" t="n">
        <f aca="false">K446+L446</f>
        <v>1736.5</v>
      </c>
    </row>
    <row r="447" s="23" customFormat="true" ht="15.75" hidden="false" customHeight="false" outlineLevel="0" collapsed="false">
      <c r="A447" s="68" t="s">
        <v>262</v>
      </c>
      <c r="B447" s="61" t="s">
        <v>263</v>
      </c>
      <c r="C447" s="61"/>
      <c r="D447" s="61"/>
      <c r="E447" s="57" t="n">
        <f aca="false">E448</f>
        <v>0</v>
      </c>
      <c r="F447" s="57" t="n">
        <f aca="false">F448</f>
        <v>0</v>
      </c>
      <c r="G447" s="35" t="n">
        <f aca="false">E447+F447</f>
        <v>0</v>
      </c>
      <c r="H447" s="57" t="n">
        <f aca="false">H448</f>
        <v>1299.8</v>
      </c>
      <c r="I447" s="57" t="n">
        <f aca="false">I448</f>
        <v>0</v>
      </c>
      <c r="J447" s="35" t="n">
        <f aca="false">H447+I447</f>
        <v>1299.8</v>
      </c>
      <c r="K447" s="57" t="n">
        <f aca="false">K448</f>
        <v>1736.5</v>
      </c>
      <c r="L447" s="57" t="n">
        <f aca="false">L448</f>
        <v>0</v>
      </c>
      <c r="M447" s="35" t="n">
        <f aca="false">K447+L447</f>
        <v>1736.5</v>
      </c>
    </row>
    <row r="448" customFormat="false" ht="31.5" hidden="false" customHeight="true" outlineLevel="0" collapsed="false">
      <c r="A448" s="68" t="s">
        <v>87</v>
      </c>
      <c r="B448" s="61" t="s">
        <v>263</v>
      </c>
      <c r="C448" s="61" t="s">
        <v>88</v>
      </c>
      <c r="D448" s="61"/>
      <c r="E448" s="57" t="n">
        <f aca="false">E449</f>
        <v>0</v>
      </c>
      <c r="F448" s="57" t="n">
        <f aca="false">F449</f>
        <v>0</v>
      </c>
      <c r="G448" s="35" t="n">
        <f aca="false">E448+F448</f>
        <v>0</v>
      </c>
      <c r="H448" s="57" t="n">
        <f aca="false">H449</f>
        <v>1299.8</v>
      </c>
      <c r="I448" s="57" t="n">
        <f aca="false">I449</f>
        <v>0</v>
      </c>
      <c r="J448" s="35" t="n">
        <f aca="false">H448+I448</f>
        <v>1299.8</v>
      </c>
      <c r="K448" s="57" t="n">
        <f aca="false">K449</f>
        <v>1736.5</v>
      </c>
      <c r="L448" s="57" t="n">
        <f aca="false">L449</f>
        <v>0</v>
      </c>
      <c r="M448" s="35" t="n">
        <f aca="false">K448+L448</f>
        <v>1736.5</v>
      </c>
    </row>
    <row r="449" customFormat="false" ht="15" hidden="false" customHeight="false" outlineLevel="0" collapsed="false">
      <c r="A449" s="68" t="s">
        <v>89</v>
      </c>
      <c r="B449" s="61" t="s">
        <v>263</v>
      </c>
      <c r="C449" s="61" t="s">
        <v>90</v>
      </c>
      <c r="D449" s="61"/>
      <c r="E449" s="57" t="n">
        <f aca="false">E450+E451+E452</f>
        <v>0</v>
      </c>
      <c r="F449" s="57" t="n">
        <f aca="false">F450+F451+F452</f>
        <v>0</v>
      </c>
      <c r="G449" s="35" t="n">
        <f aca="false">E449+F449</f>
        <v>0</v>
      </c>
      <c r="H449" s="57" t="n">
        <f aca="false">H450+H451+H452</f>
        <v>1299.8</v>
      </c>
      <c r="I449" s="57" t="n">
        <f aca="false">I450+I451+I452</f>
        <v>0</v>
      </c>
      <c r="J449" s="35" t="n">
        <f aca="false">H449+I449</f>
        <v>1299.8</v>
      </c>
      <c r="K449" s="57" t="n">
        <f aca="false">K450+K451+K452</f>
        <v>1736.5</v>
      </c>
      <c r="L449" s="57" t="n">
        <f aca="false">L450+L451+L452</f>
        <v>0</v>
      </c>
      <c r="M449" s="35" t="n">
        <f aca="false">K449+L449</f>
        <v>1736.5</v>
      </c>
    </row>
    <row r="450" customFormat="false" ht="15" hidden="false" customHeight="false" outlineLevel="0" collapsed="false">
      <c r="A450" s="49" t="s">
        <v>19</v>
      </c>
      <c r="B450" s="61" t="s">
        <v>263</v>
      </c>
      <c r="C450" s="61" t="s">
        <v>90</v>
      </c>
      <c r="D450" s="61" t="s">
        <v>20</v>
      </c>
      <c r="E450" s="43"/>
      <c r="F450" s="43"/>
      <c r="G450" s="35" t="n">
        <f aca="false">E450+F450</f>
        <v>0</v>
      </c>
      <c r="H450" s="43" t="n">
        <v>1299.8</v>
      </c>
      <c r="I450" s="43"/>
      <c r="J450" s="35" t="n">
        <f aca="false">H450+I450</f>
        <v>1299.8</v>
      </c>
      <c r="K450" s="43" t="n">
        <v>1736.5</v>
      </c>
      <c r="L450" s="43"/>
      <c r="M450" s="35" t="n">
        <f aca="false">K450+L450</f>
        <v>1736.5</v>
      </c>
    </row>
    <row r="451" customFormat="false" ht="15" hidden="true" customHeight="false" outlineLevel="0" collapsed="false">
      <c r="A451" s="49" t="s">
        <v>21</v>
      </c>
      <c r="B451" s="61" t="s">
        <v>263</v>
      </c>
      <c r="C451" s="61" t="s">
        <v>90</v>
      </c>
      <c r="D451" s="61" t="s">
        <v>22</v>
      </c>
      <c r="E451" s="43"/>
      <c r="F451" s="43"/>
      <c r="G451" s="35" t="n">
        <f aca="false">E451+F451</f>
        <v>0</v>
      </c>
      <c r="H451" s="43"/>
      <c r="I451" s="43"/>
      <c r="J451" s="35" t="n">
        <f aca="false">H451+I451</f>
        <v>0</v>
      </c>
      <c r="K451" s="43"/>
      <c r="L451" s="43"/>
      <c r="M451" s="35" t="n">
        <f aca="false">K451+L451</f>
        <v>0</v>
      </c>
    </row>
    <row r="452" customFormat="false" ht="15" hidden="true" customHeight="false" outlineLevel="0" collapsed="false">
      <c r="A452" s="49" t="s">
        <v>23</v>
      </c>
      <c r="B452" s="61" t="s">
        <v>263</v>
      </c>
      <c r="C452" s="61" t="s">
        <v>90</v>
      </c>
      <c r="D452" s="61" t="s">
        <v>24</v>
      </c>
      <c r="E452" s="43"/>
      <c r="F452" s="43"/>
      <c r="G452" s="35" t="n">
        <f aca="false">E452+F452</f>
        <v>0</v>
      </c>
      <c r="H452" s="43"/>
      <c r="I452" s="43"/>
      <c r="J452" s="35" t="n">
        <f aca="false">H452+I452</f>
        <v>0</v>
      </c>
      <c r="K452" s="43"/>
      <c r="L452" s="43"/>
      <c r="M452" s="35" t="n">
        <f aca="false">K452+L452</f>
        <v>0</v>
      </c>
    </row>
    <row r="453" s="23" customFormat="true" ht="15.75" hidden="true" customHeight="true" outlineLevel="0" collapsed="false">
      <c r="A453" s="49" t="s">
        <v>264</v>
      </c>
      <c r="B453" s="61" t="s">
        <v>265</v>
      </c>
      <c r="C453" s="61"/>
      <c r="D453" s="61"/>
      <c r="E453" s="43" t="n">
        <f aca="false">E454</f>
        <v>0</v>
      </c>
      <c r="F453" s="43" t="n">
        <f aca="false">F454</f>
        <v>0</v>
      </c>
      <c r="G453" s="35" t="n">
        <f aca="false">E453+F453</f>
        <v>0</v>
      </c>
      <c r="H453" s="43" t="n">
        <f aca="false">H454</f>
        <v>0</v>
      </c>
      <c r="I453" s="43" t="n">
        <f aca="false">I454</f>
        <v>0</v>
      </c>
      <c r="J453" s="35" t="n">
        <f aca="false">H453+I453</f>
        <v>0</v>
      </c>
      <c r="K453" s="43" t="n">
        <f aca="false">K454</f>
        <v>0</v>
      </c>
      <c r="L453" s="43" t="n">
        <f aca="false">L454</f>
        <v>0</v>
      </c>
      <c r="M453" s="35" t="n">
        <f aca="false">K453+L453</f>
        <v>0</v>
      </c>
    </row>
    <row r="454" s="23" customFormat="true" ht="32.25" hidden="true" customHeight="true" outlineLevel="0" collapsed="false">
      <c r="A454" s="68" t="s">
        <v>87</v>
      </c>
      <c r="B454" s="61" t="s">
        <v>265</v>
      </c>
      <c r="C454" s="61" t="s">
        <v>88</v>
      </c>
      <c r="D454" s="61"/>
      <c r="E454" s="43" t="n">
        <f aca="false">E455</f>
        <v>0</v>
      </c>
      <c r="F454" s="43" t="n">
        <f aca="false">F455</f>
        <v>0</v>
      </c>
      <c r="G454" s="35" t="n">
        <f aca="false">E454+F454</f>
        <v>0</v>
      </c>
      <c r="H454" s="43" t="n">
        <f aca="false">H455</f>
        <v>0</v>
      </c>
      <c r="I454" s="43" t="n">
        <f aca="false">I455</f>
        <v>0</v>
      </c>
      <c r="J454" s="35" t="n">
        <f aca="false">H454+I454</f>
        <v>0</v>
      </c>
      <c r="K454" s="43" t="n">
        <f aca="false">K455</f>
        <v>0</v>
      </c>
      <c r="L454" s="43" t="n">
        <f aca="false">L455</f>
        <v>0</v>
      </c>
      <c r="M454" s="35" t="n">
        <f aca="false">K454+L454</f>
        <v>0</v>
      </c>
    </row>
    <row r="455" s="23" customFormat="true" ht="17.25" hidden="true" customHeight="true" outlineLevel="0" collapsed="false">
      <c r="A455" s="68" t="s">
        <v>89</v>
      </c>
      <c r="B455" s="61" t="s">
        <v>265</v>
      </c>
      <c r="C455" s="61" t="s">
        <v>90</v>
      </c>
      <c r="D455" s="61"/>
      <c r="E455" s="43" t="n">
        <f aca="false">E456+E457+E458</f>
        <v>0</v>
      </c>
      <c r="F455" s="43" t="n">
        <f aca="false">F456+F457+F458</f>
        <v>0</v>
      </c>
      <c r="G455" s="35" t="n">
        <f aca="false">E455+F455</f>
        <v>0</v>
      </c>
      <c r="H455" s="43" t="n">
        <f aca="false">H456+H457+H458</f>
        <v>0</v>
      </c>
      <c r="I455" s="43" t="n">
        <f aca="false">I456+I457+I458</f>
        <v>0</v>
      </c>
      <c r="J455" s="35" t="n">
        <f aca="false">H455+I455</f>
        <v>0</v>
      </c>
      <c r="K455" s="43" t="n">
        <f aca="false">K456+K457+K458</f>
        <v>0</v>
      </c>
      <c r="L455" s="43" t="n">
        <f aca="false">L456+L457+L458</f>
        <v>0</v>
      </c>
      <c r="M455" s="35" t="n">
        <f aca="false">K455+L455</f>
        <v>0</v>
      </c>
    </row>
    <row r="456" s="23" customFormat="true" ht="15.75" hidden="true" customHeight="false" outlineLevel="0" collapsed="false">
      <c r="A456" s="49" t="s">
        <v>19</v>
      </c>
      <c r="B456" s="61" t="s">
        <v>265</v>
      </c>
      <c r="C456" s="61" t="s">
        <v>90</v>
      </c>
      <c r="D456" s="61" t="s">
        <v>20</v>
      </c>
      <c r="E456" s="43"/>
      <c r="F456" s="43"/>
      <c r="G456" s="35" t="n">
        <f aca="false">E456+F456</f>
        <v>0</v>
      </c>
      <c r="H456" s="43"/>
      <c r="I456" s="43"/>
      <c r="J456" s="35" t="n">
        <f aca="false">H456+I456</f>
        <v>0</v>
      </c>
      <c r="K456" s="43"/>
      <c r="L456" s="43"/>
      <c r="M456" s="35" t="n">
        <f aca="false">K456+L456</f>
        <v>0</v>
      </c>
    </row>
    <row r="457" s="23" customFormat="true" ht="15.75" hidden="true" customHeight="false" outlineLevel="0" collapsed="false">
      <c r="A457" s="49" t="s">
        <v>21</v>
      </c>
      <c r="B457" s="61" t="s">
        <v>265</v>
      </c>
      <c r="C457" s="61" t="s">
        <v>90</v>
      </c>
      <c r="D457" s="61" t="s">
        <v>22</v>
      </c>
      <c r="E457" s="43"/>
      <c r="F457" s="43"/>
      <c r="G457" s="35" t="n">
        <f aca="false">E457+F457</f>
        <v>0</v>
      </c>
      <c r="H457" s="43"/>
      <c r="I457" s="43"/>
      <c r="J457" s="35" t="n">
        <f aca="false">H457+I457</f>
        <v>0</v>
      </c>
      <c r="K457" s="43"/>
      <c r="L457" s="43"/>
      <c r="M457" s="35" t="n">
        <f aca="false">K457+L457</f>
        <v>0</v>
      </c>
    </row>
    <row r="458" s="23" customFormat="true" ht="15.75" hidden="true" customHeight="false" outlineLevel="0" collapsed="false">
      <c r="A458" s="49" t="s">
        <v>23</v>
      </c>
      <c r="B458" s="61" t="s">
        <v>265</v>
      </c>
      <c r="C458" s="61" t="s">
        <v>90</v>
      </c>
      <c r="D458" s="61" t="s">
        <v>24</v>
      </c>
      <c r="E458" s="43"/>
      <c r="F458" s="43"/>
      <c r="G458" s="35" t="n">
        <f aca="false">E458+F458</f>
        <v>0</v>
      </c>
      <c r="H458" s="43"/>
      <c r="I458" s="43"/>
      <c r="J458" s="35" t="n">
        <f aca="false">H458+I458</f>
        <v>0</v>
      </c>
      <c r="K458" s="43"/>
      <c r="L458" s="43"/>
      <c r="M458" s="35" t="n">
        <f aca="false">K458+L458</f>
        <v>0</v>
      </c>
    </row>
    <row r="459" s="23" customFormat="true" ht="75.75" hidden="true" customHeight="false" outlineLevel="0" collapsed="false">
      <c r="A459" s="124" t="s">
        <v>266</v>
      </c>
      <c r="B459" s="125" t="s">
        <v>267</v>
      </c>
      <c r="C459" s="125"/>
      <c r="D459" s="125"/>
      <c r="E459" s="43" t="n">
        <f aca="false">E460</f>
        <v>0</v>
      </c>
      <c r="F459" s="43" t="n">
        <f aca="false">F460</f>
        <v>0</v>
      </c>
      <c r="G459" s="35" t="n">
        <f aca="false">E459+F459</f>
        <v>0</v>
      </c>
      <c r="H459" s="43" t="n">
        <f aca="false">H460</f>
        <v>0</v>
      </c>
      <c r="I459" s="43" t="n">
        <f aca="false">I460</f>
        <v>0</v>
      </c>
      <c r="J459" s="35" t="n">
        <f aca="false">H459+I459</f>
        <v>0</v>
      </c>
      <c r="K459" s="43" t="n">
        <f aca="false">K460</f>
        <v>0</v>
      </c>
      <c r="L459" s="43" t="n">
        <f aca="false">L460</f>
        <v>0</v>
      </c>
      <c r="M459" s="35" t="n">
        <f aca="false">K459+L459</f>
        <v>0</v>
      </c>
    </row>
    <row r="460" s="23" customFormat="true" ht="18.75" hidden="true" customHeight="true" outlineLevel="0" collapsed="false">
      <c r="A460" s="124" t="s">
        <v>268</v>
      </c>
      <c r="B460" s="125" t="s">
        <v>269</v>
      </c>
      <c r="C460" s="125"/>
      <c r="D460" s="125"/>
      <c r="E460" s="43" t="n">
        <f aca="false">E461</f>
        <v>0</v>
      </c>
      <c r="F460" s="43" t="n">
        <f aca="false">F461</f>
        <v>0</v>
      </c>
      <c r="G460" s="35" t="n">
        <f aca="false">E460+F460</f>
        <v>0</v>
      </c>
      <c r="H460" s="43" t="n">
        <f aca="false">H461</f>
        <v>0</v>
      </c>
      <c r="I460" s="43" t="n">
        <f aca="false">I461</f>
        <v>0</v>
      </c>
      <c r="J460" s="35" t="n">
        <f aca="false">H460+I460</f>
        <v>0</v>
      </c>
      <c r="K460" s="43" t="n">
        <f aca="false">K461</f>
        <v>0</v>
      </c>
      <c r="L460" s="43" t="n">
        <f aca="false">L461</f>
        <v>0</v>
      </c>
      <c r="M460" s="35" t="n">
        <f aca="false">K460+L460</f>
        <v>0</v>
      </c>
    </row>
    <row r="461" s="23" customFormat="true" ht="30.75" hidden="true" customHeight="false" outlineLevel="0" collapsed="false">
      <c r="A461" s="124" t="s">
        <v>87</v>
      </c>
      <c r="B461" s="125" t="s">
        <v>270</v>
      </c>
      <c r="C461" s="125" t="s">
        <v>88</v>
      </c>
      <c r="D461" s="125"/>
      <c r="E461" s="43" t="n">
        <f aca="false">E462</f>
        <v>0</v>
      </c>
      <c r="F461" s="43" t="n">
        <f aca="false">F462</f>
        <v>0</v>
      </c>
      <c r="G461" s="35" t="n">
        <f aca="false">E461+F461</f>
        <v>0</v>
      </c>
      <c r="H461" s="43" t="n">
        <f aca="false">H462</f>
        <v>0</v>
      </c>
      <c r="I461" s="43" t="n">
        <f aca="false">I462</f>
        <v>0</v>
      </c>
      <c r="J461" s="35" t="n">
        <f aca="false">H461+I461</f>
        <v>0</v>
      </c>
      <c r="K461" s="43" t="n">
        <f aca="false">K462</f>
        <v>0</v>
      </c>
      <c r="L461" s="43" t="n">
        <f aca="false">L462</f>
        <v>0</v>
      </c>
      <c r="M461" s="35" t="n">
        <f aca="false">K461+L461</f>
        <v>0</v>
      </c>
    </row>
    <row r="462" s="23" customFormat="true" ht="15.75" hidden="true" customHeight="false" outlineLevel="0" collapsed="false">
      <c r="A462" s="124" t="s">
        <v>89</v>
      </c>
      <c r="B462" s="125" t="s">
        <v>270</v>
      </c>
      <c r="C462" s="125" t="s">
        <v>90</v>
      </c>
      <c r="D462" s="125"/>
      <c r="E462" s="43" t="n">
        <f aca="false">E463</f>
        <v>0</v>
      </c>
      <c r="F462" s="43" t="n">
        <f aca="false">F463</f>
        <v>0</v>
      </c>
      <c r="G462" s="35" t="n">
        <f aca="false">E462+F462</f>
        <v>0</v>
      </c>
      <c r="H462" s="43" t="n">
        <f aca="false">H463</f>
        <v>0</v>
      </c>
      <c r="I462" s="43" t="n">
        <f aca="false">I463</f>
        <v>0</v>
      </c>
      <c r="J462" s="35" t="n">
        <f aca="false">H462+I462</f>
        <v>0</v>
      </c>
      <c r="K462" s="43" t="n">
        <f aca="false">K463</f>
        <v>0</v>
      </c>
      <c r="L462" s="43" t="n">
        <f aca="false">L463</f>
        <v>0</v>
      </c>
      <c r="M462" s="35" t="n">
        <f aca="false">K462+L462</f>
        <v>0</v>
      </c>
    </row>
    <row r="463" s="23" customFormat="true" ht="15.75" hidden="true" customHeight="false" outlineLevel="0" collapsed="false">
      <c r="A463" s="126" t="s">
        <v>19</v>
      </c>
      <c r="B463" s="127" t="s">
        <v>270</v>
      </c>
      <c r="C463" s="127" t="s">
        <v>90</v>
      </c>
      <c r="D463" s="127" t="n">
        <v>1</v>
      </c>
      <c r="E463" s="43"/>
      <c r="F463" s="43"/>
      <c r="G463" s="35" t="n">
        <f aca="false">E463+F463</f>
        <v>0</v>
      </c>
      <c r="H463" s="43"/>
      <c r="I463" s="43"/>
      <c r="J463" s="35" t="n">
        <f aca="false">H463+I463</f>
        <v>0</v>
      </c>
      <c r="K463" s="43"/>
      <c r="L463" s="43"/>
      <c r="M463" s="35" t="n">
        <f aca="false">K463+L463</f>
        <v>0</v>
      </c>
    </row>
    <row r="464" s="23" customFormat="true" ht="110.25" hidden="false" customHeight="false" outlineLevel="0" collapsed="false">
      <c r="A464" s="128" t="s">
        <v>271</v>
      </c>
      <c r="B464" s="60" t="s">
        <v>272</v>
      </c>
      <c r="C464" s="129"/>
      <c r="D464" s="129"/>
      <c r="E464" s="67" t="n">
        <f aca="false">E465</f>
        <v>0</v>
      </c>
      <c r="F464" s="67" t="n">
        <f aca="false">F465</f>
        <v>0</v>
      </c>
      <c r="G464" s="32" t="n">
        <f aca="false">E464+F464</f>
        <v>0</v>
      </c>
      <c r="H464" s="67" t="n">
        <f aca="false">H465</f>
        <v>0</v>
      </c>
      <c r="I464" s="67" t="n">
        <f aca="false">I465</f>
        <v>0</v>
      </c>
      <c r="J464" s="32" t="n">
        <f aca="false">H464+I464</f>
        <v>0</v>
      </c>
      <c r="K464" s="67" t="n">
        <f aca="false">K465</f>
        <v>90.3</v>
      </c>
      <c r="L464" s="67" t="n">
        <f aca="false">L465</f>
        <v>0</v>
      </c>
      <c r="M464" s="32" t="n">
        <f aca="false">K464+L464</f>
        <v>90.3</v>
      </c>
    </row>
    <row r="465" s="23" customFormat="true" ht="94.5" hidden="false" customHeight="true" outlineLevel="0" collapsed="false">
      <c r="A465" s="130" t="s">
        <v>273</v>
      </c>
      <c r="B465" s="61" t="s">
        <v>274</v>
      </c>
      <c r="C465" s="125"/>
      <c r="D465" s="125"/>
      <c r="E465" s="43" t="n">
        <f aca="false">E466</f>
        <v>0</v>
      </c>
      <c r="F465" s="43" t="n">
        <f aca="false">F466</f>
        <v>0</v>
      </c>
      <c r="G465" s="35" t="n">
        <f aca="false">E465+F465</f>
        <v>0</v>
      </c>
      <c r="H465" s="43" t="n">
        <f aca="false">H466</f>
        <v>0</v>
      </c>
      <c r="I465" s="43" t="n">
        <f aca="false">I466</f>
        <v>0</v>
      </c>
      <c r="J465" s="35" t="n">
        <f aca="false">H465+I465</f>
        <v>0</v>
      </c>
      <c r="K465" s="43" t="n">
        <f aca="false">K466</f>
        <v>90.3</v>
      </c>
      <c r="L465" s="43" t="n">
        <f aca="false">L466</f>
        <v>0</v>
      </c>
      <c r="M465" s="35" t="n">
        <f aca="false">K465+L465</f>
        <v>90.3</v>
      </c>
    </row>
    <row r="466" s="23" customFormat="true" ht="30.75" hidden="false" customHeight="false" outlineLevel="0" collapsed="false">
      <c r="A466" s="130" t="s">
        <v>87</v>
      </c>
      <c r="B466" s="61" t="s">
        <v>274</v>
      </c>
      <c r="C466" s="125" t="n">
        <v>600</v>
      </c>
      <c r="D466" s="125"/>
      <c r="E466" s="43" t="n">
        <f aca="false">E467</f>
        <v>0</v>
      </c>
      <c r="F466" s="43" t="n">
        <f aca="false">F467</f>
        <v>0</v>
      </c>
      <c r="G466" s="35" t="n">
        <f aca="false">E466+F466</f>
        <v>0</v>
      </c>
      <c r="H466" s="43" t="n">
        <f aca="false">H467</f>
        <v>0</v>
      </c>
      <c r="I466" s="43" t="n">
        <f aca="false">I467</f>
        <v>0</v>
      </c>
      <c r="J466" s="35" t="n">
        <f aca="false">H466+I466</f>
        <v>0</v>
      </c>
      <c r="K466" s="43" t="n">
        <f aca="false">K467</f>
        <v>90.3</v>
      </c>
      <c r="L466" s="43" t="n">
        <f aca="false">L467</f>
        <v>0</v>
      </c>
      <c r="M466" s="35" t="n">
        <f aca="false">K466+L466</f>
        <v>90.3</v>
      </c>
    </row>
    <row r="467" s="23" customFormat="true" ht="15.75" hidden="false" customHeight="false" outlineLevel="0" collapsed="false">
      <c r="A467" s="130" t="s">
        <v>89</v>
      </c>
      <c r="B467" s="61" t="s">
        <v>274</v>
      </c>
      <c r="C467" s="125" t="n">
        <v>610</v>
      </c>
      <c r="D467" s="125"/>
      <c r="E467" s="43" t="n">
        <f aca="false">E468</f>
        <v>0</v>
      </c>
      <c r="F467" s="43" t="n">
        <f aca="false">F468</f>
        <v>0</v>
      </c>
      <c r="G467" s="35" t="n">
        <f aca="false">E467+F467</f>
        <v>0</v>
      </c>
      <c r="H467" s="43" t="n">
        <f aca="false">H468</f>
        <v>0</v>
      </c>
      <c r="I467" s="43" t="n">
        <f aca="false">I468</f>
        <v>0</v>
      </c>
      <c r="J467" s="35" t="n">
        <f aca="false">H467+I467</f>
        <v>0</v>
      </c>
      <c r="K467" s="43" t="n">
        <f aca="false">K468</f>
        <v>90.3</v>
      </c>
      <c r="L467" s="43" t="n">
        <f aca="false">L468</f>
        <v>0</v>
      </c>
      <c r="M467" s="35" t="n">
        <f aca="false">K467+L467</f>
        <v>90.3</v>
      </c>
    </row>
    <row r="468" s="23" customFormat="true" ht="15.75" hidden="false" customHeight="false" outlineLevel="0" collapsed="false">
      <c r="A468" s="131" t="s">
        <v>19</v>
      </c>
      <c r="B468" s="61" t="s">
        <v>274</v>
      </c>
      <c r="C468" s="125" t="n">
        <v>610</v>
      </c>
      <c r="D468" s="125" t="n">
        <v>1</v>
      </c>
      <c r="E468" s="43"/>
      <c r="F468" s="43"/>
      <c r="G468" s="35" t="n">
        <f aca="false">E468+F468</f>
        <v>0</v>
      </c>
      <c r="H468" s="43"/>
      <c r="I468" s="43"/>
      <c r="J468" s="35" t="n">
        <f aca="false">H468+I468</f>
        <v>0</v>
      </c>
      <c r="K468" s="43" t="n">
        <v>90.3</v>
      </c>
      <c r="L468" s="43"/>
      <c r="M468" s="35" t="n">
        <f aca="false">K468+L468</f>
        <v>90.3</v>
      </c>
    </row>
    <row r="469" s="23" customFormat="true" ht="47.25" hidden="false" customHeight="false" outlineLevel="0" collapsed="false">
      <c r="A469" s="66" t="s">
        <v>275</v>
      </c>
      <c r="B469" s="60" t="s">
        <v>276</v>
      </c>
      <c r="C469" s="60"/>
      <c r="D469" s="60"/>
      <c r="E469" s="58" t="n">
        <f aca="false">E470+E474</f>
        <v>169.318</v>
      </c>
      <c r="F469" s="58" t="n">
        <f aca="false">F470+F474</f>
        <v>0</v>
      </c>
      <c r="G469" s="32" t="n">
        <f aca="false">E469+F469</f>
        <v>169.318</v>
      </c>
      <c r="H469" s="58" t="n">
        <f aca="false">H470+H474</f>
        <v>20</v>
      </c>
      <c r="I469" s="58" t="n">
        <f aca="false">I470+I474</f>
        <v>0</v>
      </c>
      <c r="J469" s="32" t="n">
        <f aca="false">H469+I469</f>
        <v>20</v>
      </c>
      <c r="K469" s="58" t="n">
        <f aca="false">K470+K474</f>
        <v>23.2</v>
      </c>
      <c r="L469" s="58" t="n">
        <f aca="false">L470+L474</f>
        <v>0</v>
      </c>
      <c r="M469" s="32" t="n">
        <f aca="false">K469+L469</f>
        <v>23.2</v>
      </c>
    </row>
    <row r="470" s="23" customFormat="true" ht="30.75" hidden="false" customHeight="false" outlineLevel="0" collapsed="false">
      <c r="A470" s="68" t="s">
        <v>277</v>
      </c>
      <c r="B470" s="61" t="s">
        <v>278</v>
      </c>
      <c r="C470" s="61"/>
      <c r="D470" s="61"/>
      <c r="E470" s="57" t="n">
        <f aca="false">E471</f>
        <v>3.409</v>
      </c>
      <c r="F470" s="57" t="n">
        <f aca="false">F471</f>
        <v>0</v>
      </c>
      <c r="G470" s="35" t="n">
        <f aca="false">E470+F470</f>
        <v>3.409</v>
      </c>
      <c r="H470" s="57" t="n">
        <f aca="false">H471</f>
        <v>0</v>
      </c>
      <c r="I470" s="57" t="n">
        <f aca="false">I471</f>
        <v>0</v>
      </c>
      <c r="J470" s="35" t="n">
        <f aca="false">H470+I470</f>
        <v>0</v>
      </c>
      <c r="K470" s="57" t="n">
        <f aca="false">K471</f>
        <v>0</v>
      </c>
      <c r="L470" s="57" t="n">
        <f aca="false">L471</f>
        <v>0</v>
      </c>
      <c r="M470" s="35" t="n">
        <f aca="false">K470+L470</f>
        <v>0</v>
      </c>
    </row>
    <row r="471" s="23" customFormat="true" ht="30.75" hidden="false" customHeight="false" outlineLevel="0" collapsed="false">
      <c r="A471" s="68" t="s">
        <v>87</v>
      </c>
      <c r="B471" s="61" t="s">
        <v>278</v>
      </c>
      <c r="C471" s="61" t="s">
        <v>88</v>
      </c>
      <c r="D471" s="61"/>
      <c r="E471" s="57" t="n">
        <f aca="false">E472</f>
        <v>3.409</v>
      </c>
      <c r="F471" s="57" t="n">
        <f aca="false">F472</f>
        <v>0</v>
      </c>
      <c r="G471" s="35" t="n">
        <f aca="false">E471+F471</f>
        <v>3.409</v>
      </c>
      <c r="H471" s="57" t="n">
        <f aca="false">H472</f>
        <v>0</v>
      </c>
      <c r="I471" s="57" t="n">
        <f aca="false">I472</f>
        <v>0</v>
      </c>
      <c r="J471" s="35" t="n">
        <f aca="false">H471+I471</f>
        <v>0</v>
      </c>
      <c r="K471" s="57" t="n">
        <f aca="false">K472</f>
        <v>0</v>
      </c>
      <c r="L471" s="57" t="n">
        <f aca="false">L472</f>
        <v>0</v>
      </c>
      <c r="M471" s="35" t="n">
        <f aca="false">K471+L471</f>
        <v>0</v>
      </c>
    </row>
    <row r="472" s="23" customFormat="true" ht="15.75" hidden="false" customHeight="false" outlineLevel="0" collapsed="false">
      <c r="A472" s="68" t="s">
        <v>89</v>
      </c>
      <c r="B472" s="61" t="s">
        <v>278</v>
      </c>
      <c r="C472" s="61" t="s">
        <v>90</v>
      </c>
      <c r="D472" s="61"/>
      <c r="E472" s="57" t="n">
        <f aca="false">E473</f>
        <v>3.409</v>
      </c>
      <c r="F472" s="57" t="n">
        <f aca="false">F473</f>
        <v>0</v>
      </c>
      <c r="G472" s="35" t="n">
        <f aca="false">E472+F472</f>
        <v>3.409</v>
      </c>
      <c r="H472" s="57" t="n">
        <f aca="false">H473</f>
        <v>0</v>
      </c>
      <c r="I472" s="57" t="n">
        <f aca="false">I473</f>
        <v>0</v>
      </c>
      <c r="J472" s="35" t="n">
        <f aca="false">H472+I472</f>
        <v>0</v>
      </c>
      <c r="K472" s="57" t="n">
        <f aca="false">K473</f>
        <v>0</v>
      </c>
      <c r="L472" s="57" t="n">
        <f aca="false">L473</f>
        <v>0</v>
      </c>
      <c r="M472" s="35" t="n">
        <f aca="false">K472+L472</f>
        <v>0</v>
      </c>
    </row>
    <row r="473" s="23" customFormat="true" ht="15.75" hidden="false" customHeight="false" outlineLevel="0" collapsed="false">
      <c r="A473" s="49" t="s">
        <v>19</v>
      </c>
      <c r="B473" s="61" t="s">
        <v>278</v>
      </c>
      <c r="C473" s="61" t="s">
        <v>90</v>
      </c>
      <c r="D473" s="61" t="s">
        <v>20</v>
      </c>
      <c r="E473" s="57" t="n">
        <v>3.409</v>
      </c>
      <c r="F473" s="57"/>
      <c r="G473" s="35" t="n">
        <f aca="false">E473+F473</f>
        <v>3.409</v>
      </c>
      <c r="H473" s="57" t="n">
        <v>0</v>
      </c>
      <c r="I473" s="57"/>
      <c r="J473" s="35" t="n">
        <f aca="false">H473+I473</f>
        <v>0</v>
      </c>
      <c r="K473" s="57" t="n">
        <v>0</v>
      </c>
      <c r="L473" s="57"/>
      <c r="M473" s="35" t="n">
        <f aca="false">K473+L473</f>
        <v>0</v>
      </c>
    </row>
    <row r="474" s="23" customFormat="true" ht="75.75" hidden="false" customHeight="false" outlineLevel="0" collapsed="false">
      <c r="A474" s="68" t="s">
        <v>279</v>
      </c>
      <c r="B474" s="61" t="s">
        <v>280</v>
      </c>
      <c r="C474" s="61"/>
      <c r="D474" s="61"/>
      <c r="E474" s="57" t="n">
        <f aca="false">E475</f>
        <v>165.909</v>
      </c>
      <c r="F474" s="57" t="n">
        <f aca="false">F475</f>
        <v>0</v>
      </c>
      <c r="G474" s="35" t="n">
        <f aca="false">E474+F474</f>
        <v>165.909</v>
      </c>
      <c r="H474" s="57" t="n">
        <f aca="false">H475</f>
        <v>20</v>
      </c>
      <c r="I474" s="57" t="n">
        <f aca="false">I475</f>
        <v>0</v>
      </c>
      <c r="J474" s="35" t="n">
        <f aca="false">H474+I474</f>
        <v>20</v>
      </c>
      <c r="K474" s="57" t="n">
        <f aca="false">K475</f>
        <v>23.2</v>
      </c>
      <c r="L474" s="57" t="n">
        <f aca="false">L475</f>
        <v>0</v>
      </c>
      <c r="M474" s="35" t="n">
        <f aca="false">K474+L474</f>
        <v>23.2</v>
      </c>
    </row>
    <row r="475" s="23" customFormat="true" ht="30.75" hidden="false" customHeight="false" outlineLevel="0" collapsed="false">
      <c r="A475" s="68" t="s">
        <v>87</v>
      </c>
      <c r="B475" s="61" t="s">
        <v>280</v>
      </c>
      <c r="C475" s="61" t="s">
        <v>88</v>
      </c>
      <c r="D475" s="61"/>
      <c r="E475" s="57" t="n">
        <f aca="false">E476</f>
        <v>165.909</v>
      </c>
      <c r="F475" s="57" t="n">
        <f aca="false">F476</f>
        <v>0</v>
      </c>
      <c r="G475" s="35" t="n">
        <f aca="false">E475+F475</f>
        <v>165.909</v>
      </c>
      <c r="H475" s="57" t="n">
        <f aca="false">H476</f>
        <v>20</v>
      </c>
      <c r="I475" s="57" t="n">
        <f aca="false">I476</f>
        <v>0</v>
      </c>
      <c r="J475" s="35" t="n">
        <f aca="false">H475+I475</f>
        <v>20</v>
      </c>
      <c r="K475" s="57" t="n">
        <f aca="false">K476</f>
        <v>23.2</v>
      </c>
      <c r="L475" s="57" t="n">
        <f aca="false">L476</f>
        <v>0</v>
      </c>
      <c r="M475" s="35" t="n">
        <f aca="false">K475+L475</f>
        <v>23.2</v>
      </c>
    </row>
    <row r="476" s="23" customFormat="true" ht="18" hidden="false" customHeight="true" outlineLevel="0" collapsed="false">
      <c r="A476" s="68" t="s">
        <v>89</v>
      </c>
      <c r="B476" s="61" t="s">
        <v>280</v>
      </c>
      <c r="C476" s="61" t="s">
        <v>90</v>
      </c>
      <c r="D476" s="61"/>
      <c r="E476" s="57" t="n">
        <f aca="false">E479+E478+E477</f>
        <v>165.909</v>
      </c>
      <c r="F476" s="57" t="n">
        <f aca="false">F477+F478+F479</f>
        <v>0</v>
      </c>
      <c r="G476" s="35" t="n">
        <f aca="false">E476+F476</f>
        <v>165.909</v>
      </c>
      <c r="H476" s="57" t="n">
        <f aca="false">H479+H478+H477</f>
        <v>20</v>
      </c>
      <c r="I476" s="57" t="n">
        <f aca="false">I479+I478+I477</f>
        <v>0</v>
      </c>
      <c r="J476" s="35" t="n">
        <f aca="false">H476+I476</f>
        <v>20</v>
      </c>
      <c r="K476" s="57" t="n">
        <f aca="false">K479+K478+K477</f>
        <v>23.2</v>
      </c>
      <c r="L476" s="57" t="n">
        <f aca="false">L479+L478+L477</f>
        <v>0</v>
      </c>
      <c r="M476" s="35" t="n">
        <f aca="false">K476+L476</f>
        <v>23.2</v>
      </c>
    </row>
    <row r="477" s="23" customFormat="true" ht="18" hidden="false" customHeight="true" outlineLevel="0" collapsed="false">
      <c r="A477" s="49" t="s">
        <v>19</v>
      </c>
      <c r="B477" s="61" t="s">
        <v>280</v>
      </c>
      <c r="C477" s="61" t="s">
        <v>90</v>
      </c>
      <c r="D477" s="61" t="s">
        <v>20</v>
      </c>
      <c r="E477" s="57" t="n">
        <v>16.591</v>
      </c>
      <c r="F477" s="57"/>
      <c r="G477" s="35" t="n">
        <f aca="false">E477+F477</f>
        <v>16.591</v>
      </c>
      <c r="H477" s="57" t="n">
        <v>20</v>
      </c>
      <c r="I477" s="57"/>
      <c r="J477" s="35" t="n">
        <f aca="false">H477+I477</f>
        <v>20</v>
      </c>
      <c r="K477" s="57" t="n">
        <v>23.2</v>
      </c>
      <c r="L477" s="57"/>
      <c r="M477" s="35" t="n">
        <f aca="false">K477+L477</f>
        <v>23.2</v>
      </c>
    </row>
    <row r="478" s="23" customFormat="true" ht="15.75" hidden="false" customHeight="false" outlineLevel="0" collapsed="false">
      <c r="A478" s="49" t="s">
        <v>21</v>
      </c>
      <c r="B478" s="61" t="s">
        <v>280</v>
      </c>
      <c r="C478" s="61" t="s">
        <v>90</v>
      </c>
      <c r="D478" s="61" t="s">
        <v>22</v>
      </c>
      <c r="E478" s="57" t="n">
        <v>13.439</v>
      </c>
      <c r="F478" s="57"/>
      <c r="G478" s="35" t="n">
        <f aca="false">E478+F478</f>
        <v>13.439</v>
      </c>
      <c r="H478" s="57"/>
      <c r="I478" s="57"/>
      <c r="J478" s="35" t="n">
        <f aca="false">H478+I478</f>
        <v>0</v>
      </c>
      <c r="K478" s="57"/>
      <c r="L478" s="57"/>
      <c r="M478" s="35" t="n">
        <f aca="false">K478+L478</f>
        <v>0</v>
      </c>
    </row>
    <row r="479" s="23" customFormat="true" ht="15.75" hidden="false" customHeight="false" outlineLevel="0" collapsed="false">
      <c r="A479" s="49" t="s">
        <v>23</v>
      </c>
      <c r="B479" s="61" t="s">
        <v>280</v>
      </c>
      <c r="C479" s="61" t="s">
        <v>90</v>
      </c>
      <c r="D479" s="61" t="s">
        <v>24</v>
      </c>
      <c r="E479" s="57" t="n">
        <v>135.879</v>
      </c>
      <c r="F479" s="57"/>
      <c r="G479" s="35" t="n">
        <f aca="false">E479+F479</f>
        <v>135.879</v>
      </c>
      <c r="H479" s="57"/>
      <c r="I479" s="57"/>
      <c r="J479" s="35" t="n">
        <f aca="false">H479+I479</f>
        <v>0</v>
      </c>
      <c r="K479" s="57"/>
      <c r="L479" s="57"/>
      <c r="M479" s="35" t="n">
        <f aca="false">K479+L479</f>
        <v>0</v>
      </c>
    </row>
    <row r="480" s="23" customFormat="true" ht="79.5" hidden="false" customHeight="true" outlineLevel="0" collapsed="false">
      <c r="A480" s="66" t="s">
        <v>281</v>
      </c>
      <c r="B480" s="60" t="s">
        <v>282</v>
      </c>
      <c r="C480" s="60"/>
      <c r="D480" s="60"/>
      <c r="E480" s="58" t="n">
        <f aca="false">E481</f>
        <v>56.117</v>
      </c>
      <c r="F480" s="58" t="n">
        <f aca="false">F481</f>
        <v>0</v>
      </c>
      <c r="G480" s="35" t="n">
        <f aca="false">E480+F480</f>
        <v>56.117</v>
      </c>
      <c r="H480" s="58" t="n">
        <f aca="false">H481</f>
        <v>12</v>
      </c>
      <c r="I480" s="58" t="n">
        <f aca="false">I481</f>
        <v>0</v>
      </c>
      <c r="J480" s="35" t="n">
        <f aca="false">H480+I480</f>
        <v>12</v>
      </c>
      <c r="K480" s="58" t="n">
        <f aca="false">K481</f>
        <v>12</v>
      </c>
      <c r="L480" s="58" t="n">
        <f aca="false">L481</f>
        <v>0</v>
      </c>
      <c r="M480" s="35" t="n">
        <f aca="false">K480+L480</f>
        <v>12</v>
      </c>
    </row>
    <row r="481" s="23" customFormat="true" ht="18" hidden="false" customHeight="true" outlineLevel="0" collapsed="false">
      <c r="A481" s="68" t="s">
        <v>268</v>
      </c>
      <c r="B481" s="61" t="s">
        <v>283</v>
      </c>
      <c r="C481" s="61"/>
      <c r="D481" s="61"/>
      <c r="E481" s="57" t="n">
        <f aca="false">E482</f>
        <v>56.117</v>
      </c>
      <c r="F481" s="57" t="n">
        <f aca="false">F482</f>
        <v>0</v>
      </c>
      <c r="G481" s="35" t="n">
        <f aca="false">E481+F481</f>
        <v>56.117</v>
      </c>
      <c r="H481" s="57" t="n">
        <f aca="false">H482</f>
        <v>12</v>
      </c>
      <c r="I481" s="57" t="n">
        <f aca="false">I482</f>
        <v>0</v>
      </c>
      <c r="J481" s="35" t="n">
        <f aca="false">H481+I481</f>
        <v>12</v>
      </c>
      <c r="K481" s="57" t="n">
        <f aca="false">K482</f>
        <v>12</v>
      </c>
      <c r="L481" s="57" t="n">
        <f aca="false">L482</f>
        <v>0</v>
      </c>
      <c r="M481" s="35" t="n">
        <f aca="false">K481+L481</f>
        <v>12</v>
      </c>
    </row>
    <row r="482" s="23" customFormat="true" ht="30.75" hidden="false" customHeight="false" outlineLevel="0" collapsed="false">
      <c r="A482" s="68" t="s">
        <v>87</v>
      </c>
      <c r="B482" s="61" t="s">
        <v>283</v>
      </c>
      <c r="C482" s="61" t="s">
        <v>88</v>
      </c>
      <c r="D482" s="61"/>
      <c r="E482" s="57" t="n">
        <f aca="false">E483</f>
        <v>56.117</v>
      </c>
      <c r="F482" s="57" t="n">
        <f aca="false">F483</f>
        <v>0</v>
      </c>
      <c r="G482" s="35" t="n">
        <f aca="false">E482+F482</f>
        <v>56.117</v>
      </c>
      <c r="H482" s="57" t="n">
        <f aca="false">H483</f>
        <v>12</v>
      </c>
      <c r="I482" s="57" t="n">
        <f aca="false">I483</f>
        <v>0</v>
      </c>
      <c r="J482" s="35" t="n">
        <f aca="false">H482+I482</f>
        <v>12</v>
      </c>
      <c r="K482" s="57" t="n">
        <f aca="false">K483</f>
        <v>12</v>
      </c>
      <c r="L482" s="57" t="n">
        <f aca="false">L483</f>
        <v>0</v>
      </c>
      <c r="M482" s="35" t="n">
        <f aca="false">K482+L482</f>
        <v>12</v>
      </c>
    </row>
    <row r="483" s="23" customFormat="true" ht="15.75" hidden="false" customHeight="false" outlineLevel="0" collapsed="false">
      <c r="A483" s="68" t="s">
        <v>89</v>
      </c>
      <c r="B483" s="61" t="s">
        <v>283</v>
      </c>
      <c r="C483" s="61" t="s">
        <v>90</v>
      </c>
      <c r="D483" s="61"/>
      <c r="E483" s="57" t="n">
        <f aca="false">E485+E486+E484</f>
        <v>56.117</v>
      </c>
      <c r="F483" s="57" t="n">
        <f aca="false">F485+F486+F484</f>
        <v>0</v>
      </c>
      <c r="G483" s="35" t="n">
        <f aca="false">E483+F483</f>
        <v>56.117</v>
      </c>
      <c r="H483" s="57" t="n">
        <f aca="false">H485+H486+H484</f>
        <v>12</v>
      </c>
      <c r="I483" s="57" t="n">
        <f aca="false">I485+I486+I484</f>
        <v>0</v>
      </c>
      <c r="J483" s="35" t="n">
        <f aca="false">H483+I483</f>
        <v>12</v>
      </c>
      <c r="K483" s="57" t="n">
        <f aca="false">K485+K486+K484</f>
        <v>12</v>
      </c>
      <c r="L483" s="57" t="n">
        <f aca="false">L485+L486+L484</f>
        <v>0</v>
      </c>
      <c r="M483" s="35" t="n">
        <f aca="false">K483+L483</f>
        <v>12</v>
      </c>
    </row>
    <row r="484" s="23" customFormat="true" ht="15.75" hidden="false" customHeight="false" outlineLevel="0" collapsed="false">
      <c r="A484" s="49" t="s">
        <v>19</v>
      </c>
      <c r="B484" s="61" t="s">
        <v>283</v>
      </c>
      <c r="C484" s="61" t="s">
        <v>90</v>
      </c>
      <c r="D484" s="61" t="s">
        <v>20</v>
      </c>
      <c r="E484" s="57" t="n">
        <v>5.612</v>
      </c>
      <c r="F484" s="57"/>
      <c r="G484" s="35" t="n">
        <f aca="false">E484+F484</f>
        <v>5.612</v>
      </c>
      <c r="H484" s="57" t="n">
        <v>12</v>
      </c>
      <c r="I484" s="57"/>
      <c r="J484" s="35" t="n">
        <f aca="false">H484+I484</f>
        <v>12</v>
      </c>
      <c r="K484" s="57" t="n">
        <v>12</v>
      </c>
      <c r="L484" s="57"/>
      <c r="M484" s="35" t="n">
        <f aca="false">K484+L484</f>
        <v>12</v>
      </c>
    </row>
    <row r="485" customFormat="false" ht="15" hidden="false" customHeight="false" outlineLevel="0" collapsed="false">
      <c r="A485" s="49" t="s">
        <v>21</v>
      </c>
      <c r="B485" s="61" t="s">
        <v>283</v>
      </c>
      <c r="C485" s="61" t="s">
        <v>90</v>
      </c>
      <c r="D485" s="61" t="s">
        <v>22</v>
      </c>
      <c r="E485" s="57" t="n">
        <v>0.505</v>
      </c>
      <c r="F485" s="57"/>
      <c r="G485" s="35" t="n">
        <f aca="false">E485+F485</f>
        <v>0.505</v>
      </c>
      <c r="H485" s="57"/>
      <c r="I485" s="57"/>
      <c r="J485" s="35" t="n">
        <f aca="false">H485+I485</f>
        <v>0</v>
      </c>
      <c r="K485" s="57"/>
      <c r="L485" s="57"/>
      <c r="M485" s="35" t="n">
        <f aca="false">K485+L485</f>
        <v>0</v>
      </c>
    </row>
    <row r="486" customFormat="false" ht="15" hidden="false" customHeight="false" outlineLevel="0" collapsed="false">
      <c r="A486" s="49" t="s">
        <v>23</v>
      </c>
      <c r="B486" s="61" t="s">
        <v>283</v>
      </c>
      <c r="C486" s="61" t="s">
        <v>90</v>
      </c>
      <c r="D486" s="61" t="s">
        <v>24</v>
      </c>
      <c r="E486" s="57" t="n">
        <v>50</v>
      </c>
      <c r="F486" s="57"/>
      <c r="G486" s="35" t="n">
        <f aca="false">E486+F486</f>
        <v>50</v>
      </c>
      <c r="H486" s="57"/>
      <c r="I486" s="57"/>
      <c r="J486" s="35" t="n">
        <f aca="false">H486+I486</f>
        <v>0</v>
      </c>
      <c r="K486" s="57"/>
      <c r="L486" s="57"/>
      <c r="M486" s="35" t="n">
        <f aca="false">K486+L486</f>
        <v>0</v>
      </c>
    </row>
    <row r="487" customFormat="false" ht="33" hidden="false" customHeight="true" outlineLevel="0" collapsed="false">
      <c r="A487" s="66" t="s">
        <v>284</v>
      </c>
      <c r="B487" s="60" t="s">
        <v>285</v>
      </c>
      <c r="C487" s="60"/>
      <c r="D487" s="60"/>
      <c r="E487" s="58" t="n">
        <f aca="false">E488</f>
        <v>300</v>
      </c>
      <c r="F487" s="58" t="n">
        <f aca="false">F488</f>
        <v>0</v>
      </c>
      <c r="G487" s="32" t="n">
        <f aca="false">E487+F487</f>
        <v>300</v>
      </c>
      <c r="H487" s="58" t="n">
        <f aca="false">H488</f>
        <v>1039.56</v>
      </c>
      <c r="I487" s="58" t="n">
        <f aca="false">I488</f>
        <v>0</v>
      </c>
      <c r="J487" s="32" t="n">
        <f aca="false">H487+I487</f>
        <v>1039.56</v>
      </c>
      <c r="K487" s="58" t="n">
        <f aca="false">K488</f>
        <v>300</v>
      </c>
      <c r="L487" s="58" t="n">
        <f aca="false">L488</f>
        <v>0</v>
      </c>
      <c r="M487" s="32" t="n">
        <f aca="false">K487+L487</f>
        <v>300</v>
      </c>
    </row>
    <row r="488" customFormat="false" ht="31.5" hidden="false" customHeight="false" outlineLevel="0" collapsed="false">
      <c r="A488" s="66" t="s">
        <v>286</v>
      </c>
      <c r="B488" s="60" t="s">
        <v>287</v>
      </c>
      <c r="C488" s="60"/>
      <c r="D488" s="60"/>
      <c r="E488" s="58" t="n">
        <f aca="false">E489+E497+E493</f>
        <v>300</v>
      </c>
      <c r="F488" s="58" t="n">
        <f aca="false">F489+F497+F493</f>
        <v>0</v>
      </c>
      <c r="G488" s="32" t="n">
        <f aca="false">E488+F488</f>
        <v>300</v>
      </c>
      <c r="H488" s="58" t="n">
        <f aca="false">H489+H497+H493</f>
        <v>1039.56</v>
      </c>
      <c r="I488" s="58" t="n">
        <f aca="false">I489+I497+I493</f>
        <v>0</v>
      </c>
      <c r="J488" s="32" t="n">
        <f aca="false">H488+I488</f>
        <v>1039.56</v>
      </c>
      <c r="K488" s="58" t="n">
        <f aca="false">K489+K497+K493</f>
        <v>300</v>
      </c>
      <c r="L488" s="58" t="n">
        <f aca="false">L489+L497+L493</f>
        <v>0</v>
      </c>
      <c r="M488" s="32" t="n">
        <f aca="false">K488+L488</f>
        <v>300</v>
      </c>
    </row>
    <row r="489" customFormat="false" ht="30" hidden="false" customHeight="false" outlineLevel="0" collapsed="false">
      <c r="A489" s="68" t="s">
        <v>288</v>
      </c>
      <c r="B489" s="61" t="s">
        <v>289</v>
      </c>
      <c r="C489" s="61"/>
      <c r="D489" s="61"/>
      <c r="E489" s="57" t="n">
        <f aca="false">E490</f>
        <v>0</v>
      </c>
      <c r="F489" s="57" t="n">
        <f aca="false">F490</f>
        <v>0</v>
      </c>
      <c r="G489" s="35" t="n">
        <f aca="false">E489+F489</f>
        <v>0</v>
      </c>
      <c r="H489" s="57" t="n">
        <f aca="false">H490</f>
        <v>300</v>
      </c>
      <c r="I489" s="57" t="n">
        <f aca="false">I490</f>
        <v>0</v>
      </c>
      <c r="J489" s="35" t="n">
        <f aca="false">H489+I489</f>
        <v>300</v>
      </c>
      <c r="K489" s="57" t="n">
        <f aca="false">K490</f>
        <v>0</v>
      </c>
      <c r="L489" s="57" t="n">
        <f aca="false">L490</f>
        <v>0</v>
      </c>
      <c r="M489" s="35" t="n">
        <f aca="false">K489+L489</f>
        <v>0</v>
      </c>
    </row>
    <row r="490" customFormat="false" ht="30" hidden="false" customHeight="false" outlineLevel="0" collapsed="false">
      <c r="A490" s="54" t="s">
        <v>58</v>
      </c>
      <c r="B490" s="61" t="s">
        <v>289</v>
      </c>
      <c r="C490" s="61" t="s">
        <v>39</v>
      </c>
      <c r="D490" s="61"/>
      <c r="E490" s="57" t="n">
        <f aca="false">E491</f>
        <v>0</v>
      </c>
      <c r="F490" s="57" t="n">
        <f aca="false">F491</f>
        <v>0</v>
      </c>
      <c r="G490" s="35" t="n">
        <f aca="false">E490+F490</f>
        <v>0</v>
      </c>
      <c r="H490" s="57" t="n">
        <f aca="false">H491</f>
        <v>300</v>
      </c>
      <c r="I490" s="57" t="n">
        <f aca="false">I491</f>
        <v>0</v>
      </c>
      <c r="J490" s="35" t="n">
        <f aca="false">H490+I490</f>
        <v>300</v>
      </c>
      <c r="K490" s="57" t="n">
        <f aca="false">K491</f>
        <v>0</v>
      </c>
      <c r="L490" s="57" t="n">
        <f aca="false">L491</f>
        <v>0</v>
      </c>
      <c r="M490" s="35" t="n">
        <f aca="false">K490+L490</f>
        <v>0</v>
      </c>
    </row>
    <row r="491" customFormat="false" ht="28.5" hidden="false" customHeight="true" outlineLevel="0" collapsed="false">
      <c r="A491" s="54" t="s">
        <v>59</v>
      </c>
      <c r="B491" s="61" t="s">
        <v>289</v>
      </c>
      <c r="C491" s="61" t="s">
        <v>41</v>
      </c>
      <c r="D491" s="61"/>
      <c r="E491" s="57" t="n">
        <f aca="false">E492</f>
        <v>0</v>
      </c>
      <c r="F491" s="57" t="n">
        <f aca="false">F492</f>
        <v>0</v>
      </c>
      <c r="G491" s="35" t="n">
        <f aca="false">E491+F491</f>
        <v>0</v>
      </c>
      <c r="H491" s="57" t="n">
        <f aca="false">H492</f>
        <v>300</v>
      </c>
      <c r="I491" s="57" t="n">
        <f aca="false">I492</f>
        <v>0</v>
      </c>
      <c r="J491" s="35" t="n">
        <f aca="false">H491+I491</f>
        <v>300</v>
      </c>
      <c r="K491" s="57" t="n">
        <f aca="false">K492</f>
        <v>0</v>
      </c>
      <c r="L491" s="57" t="n">
        <f aca="false">L492</f>
        <v>0</v>
      </c>
      <c r="M491" s="35" t="n">
        <f aca="false">K491+L491</f>
        <v>0</v>
      </c>
    </row>
    <row r="492" customFormat="false" ht="15" hidden="false" customHeight="false" outlineLevel="0" collapsed="false">
      <c r="A492" s="49" t="s">
        <v>21</v>
      </c>
      <c r="B492" s="61" t="s">
        <v>289</v>
      </c>
      <c r="C492" s="61" t="s">
        <v>41</v>
      </c>
      <c r="D492" s="61" t="s">
        <v>22</v>
      </c>
      <c r="E492" s="57"/>
      <c r="F492" s="57"/>
      <c r="G492" s="35" t="n">
        <f aca="false">E492+F492</f>
        <v>0</v>
      </c>
      <c r="H492" s="57" t="n">
        <v>300</v>
      </c>
      <c r="I492" s="57"/>
      <c r="J492" s="35" t="n">
        <f aca="false">H492+I492</f>
        <v>300</v>
      </c>
      <c r="K492" s="57"/>
      <c r="L492" s="57"/>
      <c r="M492" s="35" t="n">
        <f aca="false">K492+L492</f>
        <v>0</v>
      </c>
    </row>
    <row r="493" customFormat="false" ht="15" hidden="false" customHeight="false" outlineLevel="0" collapsed="false">
      <c r="A493" s="54" t="s">
        <v>290</v>
      </c>
      <c r="B493" s="61" t="s">
        <v>291</v>
      </c>
      <c r="C493" s="61"/>
      <c r="D493" s="61"/>
      <c r="E493" s="57" t="n">
        <f aca="false">E494</f>
        <v>300</v>
      </c>
      <c r="F493" s="57" t="n">
        <f aca="false">F494</f>
        <v>0</v>
      </c>
      <c r="G493" s="35" t="n">
        <f aca="false">E493+F493</f>
        <v>300</v>
      </c>
      <c r="H493" s="57" t="n">
        <f aca="false">H494</f>
        <v>299.56</v>
      </c>
      <c r="I493" s="57" t="n">
        <f aca="false">I494</f>
        <v>0</v>
      </c>
      <c r="J493" s="35" t="n">
        <f aca="false">H493+I493</f>
        <v>299.56</v>
      </c>
      <c r="K493" s="57" t="n">
        <f aca="false">K494</f>
        <v>300</v>
      </c>
      <c r="L493" s="57" t="n">
        <f aca="false">L494</f>
        <v>0</v>
      </c>
      <c r="M493" s="35" t="n">
        <f aca="false">K493+L493</f>
        <v>300</v>
      </c>
    </row>
    <row r="494" customFormat="false" ht="29.25" hidden="false" customHeight="true" outlineLevel="0" collapsed="false">
      <c r="A494" s="54" t="s">
        <v>58</v>
      </c>
      <c r="B494" s="61" t="s">
        <v>291</v>
      </c>
      <c r="C494" s="61" t="s">
        <v>39</v>
      </c>
      <c r="D494" s="61"/>
      <c r="E494" s="57" t="n">
        <f aca="false">E495</f>
        <v>300</v>
      </c>
      <c r="F494" s="57" t="n">
        <f aca="false">F495</f>
        <v>0</v>
      </c>
      <c r="G494" s="35" t="n">
        <f aca="false">E494+F494</f>
        <v>300</v>
      </c>
      <c r="H494" s="57" t="n">
        <f aca="false">H495</f>
        <v>299.56</v>
      </c>
      <c r="I494" s="57" t="n">
        <f aca="false">I495</f>
        <v>0</v>
      </c>
      <c r="J494" s="35" t="n">
        <f aca="false">H494+I494</f>
        <v>299.56</v>
      </c>
      <c r="K494" s="57" t="n">
        <f aca="false">K495</f>
        <v>300</v>
      </c>
      <c r="L494" s="57" t="n">
        <f aca="false">L495</f>
        <v>0</v>
      </c>
      <c r="M494" s="35" t="n">
        <f aca="false">K494+L494</f>
        <v>300</v>
      </c>
    </row>
    <row r="495" s="36" customFormat="true" ht="28.5" hidden="false" customHeight="true" outlineLevel="0" collapsed="false">
      <c r="A495" s="54" t="s">
        <v>59</v>
      </c>
      <c r="B495" s="61" t="s">
        <v>291</v>
      </c>
      <c r="C495" s="61" t="s">
        <v>41</v>
      </c>
      <c r="D495" s="61"/>
      <c r="E495" s="57" t="n">
        <f aca="false">E496</f>
        <v>300</v>
      </c>
      <c r="F495" s="57" t="n">
        <f aca="false">F496</f>
        <v>0</v>
      </c>
      <c r="G495" s="35" t="n">
        <f aca="false">E495+F495</f>
        <v>300</v>
      </c>
      <c r="H495" s="57" t="n">
        <f aca="false">H496</f>
        <v>299.56</v>
      </c>
      <c r="I495" s="57" t="n">
        <f aca="false">I496</f>
        <v>0</v>
      </c>
      <c r="J495" s="35" t="n">
        <f aca="false">H495+I495</f>
        <v>299.56</v>
      </c>
      <c r="K495" s="57" t="n">
        <f aca="false">K496</f>
        <v>300</v>
      </c>
      <c r="L495" s="57" t="n">
        <f aca="false">L496</f>
        <v>0</v>
      </c>
      <c r="M495" s="35" t="n">
        <f aca="false">K495+L495</f>
        <v>300</v>
      </c>
    </row>
    <row r="496" s="36" customFormat="true" ht="15" hidden="false" customHeight="true" outlineLevel="0" collapsed="false">
      <c r="A496" s="55" t="s">
        <v>19</v>
      </c>
      <c r="B496" s="61" t="s">
        <v>291</v>
      </c>
      <c r="C496" s="61" t="s">
        <v>41</v>
      </c>
      <c r="D496" s="61" t="s">
        <v>20</v>
      </c>
      <c r="E496" s="57" t="n">
        <v>300</v>
      </c>
      <c r="F496" s="57"/>
      <c r="G496" s="35" t="n">
        <f aca="false">E496+F496</f>
        <v>300</v>
      </c>
      <c r="H496" s="57" t="n">
        <v>299.56</v>
      </c>
      <c r="I496" s="57"/>
      <c r="J496" s="35" t="n">
        <f aca="false">H496+I496</f>
        <v>299.56</v>
      </c>
      <c r="K496" s="57" t="n">
        <v>300</v>
      </c>
      <c r="L496" s="57"/>
      <c r="M496" s="35" t="n">
        <f aca="false">K496+L496</f>
        <v>300</v>
      </c>
    </row>
    <row r="497" s="36" customFormat="true" ht="44.25" hidden="false" customHeight="true" outlineLevel="0" collapsed="false">
      <c r="A497" s="68" t="s">
        <v>292</v>
      </c>
      <c r="B497" s="61" t="s">
        <v>293</v>
      </c>
      <c r="C497" s="61"/>
      <c r="D497" s="61"/>
      <c r="E497" s="57" t="n">
        <f aca="false">E498</f>
        <v>0</v>
      </c>
      <c r="F497" s="57" t="n">
        <f aca="false">F498</f>
        <v>0</v>
      </c>
      <c r="G497" s="35" t="n">
        <f aca="false">E497+F497</f>
        <v>0</v>
      </c>
      <c r="H497" s="57" t="n">
        <f aca="false">H498</f>
        <v>440</v>
      </c>
      <c r="I497" s="57" t="n">
        <f aca="false">I498</f>
        <v>0</v>
      </c>
      <c r="J497" s="35" t="n">
        <f aca="false">H497+I497</f>
        <v>440</v>
      </c>
      <c r="K497" s="57" t="n">
        <f aca="false">K498</f>
        <v>0</v>
      </c>
      <c r="L497" s="57" t="n">
        <f aca="false">L498</f>
        <v>0</v>
      </c>
      <c r="M497" s="35" t="n">
        <f aca="false">K497+L497</f>
        <v>0</v>
      </c>
    </row>
    <row r="498" s="36" customFormat="true" ht="31.5" hidden="false" customHeight="true" outlineLevel="0" collapsed="false">
      <c r="A498" s="68" t="s">
        <v>58</v>
      </c>
      <c r="B498" s="61" t="s">
        <v>293</v>
      </c>
      <c r="C498" s="61" t="s">
        <v>39</v>
      </c>
      <c r="D498" s="61"/>
      <c r="E498" s="57" t="n">
        <f aca="false">E499</f>
        <v>0</v>
      </c>
      <c r="F498" s="57" t="n">
        <f aca="false">F499</f>
        <v>0</v>
      </c>
      <c r="G498" s="35" t="n">
        <f aca="false">E498+F498</f>
        <v>0</v>
      </c>
      <c r="H498" s="57" t="n">
        <f aca="false">H499</f>
        <v>440</v>
      </c>
      <c r="I498" s="57" t="n">
        <f aca="false">I499</f>
        <v>0</v>
      </c>
      <c r="J498" s="35" t="n">
        <f aca="false">H498+I498</f>
        <v>440</v>
      </c>
      <c r="K498" s="57" t="n">
        <f aca="false">K499</f>
        <v>0</v>
      </c>
      <c r="L498" s="57" t="n">
        <f aca="false">L499</f>
        <v>0</v>
      </c>
      <c r="M498" s="35" t="n">
        <f aca="false">K498+L498</f>
        <v>0</v>
      </c>
    </row>
    <row r="499" s="63" customFormat="true" ht="31.5" hidden="false" customHeight="true" outlineLevel="0" collapsed="false">
      <c r="A499" s="68" t="s">
        <v>59</v>
      </c>
      <c r="B499" s="61" t="s">
        <v>293</v>
      </c>
      <c r="C499" s="61" t="s">
        <v>41</v>
      </c>
      <c r="D499" s="61"/>
      <c r="E499" s="57" t="n">
        <f aca="false">E501+E502+E500</f>
        <v>0</v>
      </c>
      <c r="F499" s="57" t="n">
        <f aca="false">F501+F502+F500</f>
        <v>0</v>
      </c>
      <c r="G499" s="35" t="n">
        <f aca="false">E499+F499</f>
        <v>0</v>
      </c>
      <c r="H499" s="57" t="n">
        <f aca="false">H501+H502+H500</f>
        <v>440</v>
      </c>
      <c r="I499" s="57" t="n">
        <f aca="false">I501+I502+I500</f>
        <v>0</v>
      </c>
      <c r="J499" s="35" t="n">
        <f aca="false">H499+I499</f>
        <v>440</v>
      </c>
      <c r="K499" s="57" t="n">
        <f aca="false">K501+K502+K500</f>
        <v>0</v>
      </c>
      <c r="L499" s="57" t="n">
        <f aca="false">L501+L502+L500</f>
        <v>0</v>
      </c>
      <c r="M499" s="35" t="n">
        <f aca="false">K499+L499</f>
        <v>0</v>
      </c>
    </row>
    <row r="500" s="36" customFormat="true" ht="16.5" hidden="false" customHeight="true" outlineLevel="0" collapsed="false">
      <c r="A500" s="49" t="s">
        <v>19</v>
      </c>
      <c r="B500" s="61" t="s">
        <v>293</v>
      </c>
      <c r="C500" s="61" t="s">
        <v>41</v>
      </c>
      <c r="D500" s="61" t="s">
        <v>20</v>
      </c>
      <c r="E500" s="43"/>
      <c r="F500" s="43"/>
      <c r="G500" s="35" t="n">
        <f aca="false">E500+F500</f>
        <v>0</v>
      </c>
      <c r="H500" s="43" t="n">
        <v>0.44</v>
      </c>
      <c r="I500" s="43"/>
      <c r="J500" s="35" t="n">
        <f aca="false">H500+I500</f>
        <v>0.44</v>
      </c>
      <c r="K500" s="43"/>
      <c r="L500" s="43"/>
      <c r="M500" s="35" t="n">
        <f aca="false">K500+L500</f>
        <v>0</v>
      </c>
    </row>
    <row r="501" customFormat="false" ht="15" hidden="false" customHeight="false" outlineLevel="0" collapsed="false">
      <c r="A501" s="49" t="s">
        <v>21</v>
      </c>
      <c r="B501" s="61" t="s">
        <v>293</v>
      </c>
      <c r="C501" s="61" t="s">
        <v>41</v>
      </c>
      <c r="D501" s="61" t="s">
        <v>22</v>
      </c>
      <c r="E501" s="43"/>
      <c r="F501" s="43"/>
      <c r="G501" s="35" t="n">
        <f aca="false">E501+F501</f>
        <v>0</v>
      </c>
      <c r="H501" s="43" t="n">
        <v>39.56</v>
      </c>
      <c r="I501" s="43"/>
      <c r="J501" s="35" t="n">
        <f aca="false">H501+I501</f>
        <v>39.56</v>
      </c>
      <c r="K501" s="43"/>
      <c r="L501" s="43"/>
      <c r="M501" s="35" t="n">
        <f aca="false">K501+L501</f>
        <v>0</v>
      </c>
    </row>
    <row r="502" customFormat="false" ht="15" hidden="false" customHeight="false" outlineLevel="0" collapsed="false">
      <c r="A502" s="49" t="s">
        <v>23</v>
      </c>
      <c r="B502" s="61" t="s">
        <v>293</v>
      </c>
      <c r="C502" s="61" t="s">
        <v>41</v>
      </c>
      <c r="D502" s="61" t="s">
        <v>24</v>
      </c>
      <c r="E502" s="43"/>
      <c r="F502" s="43"/>
      <c r="G502" s="35" t="n">
        <f aca="false">E502+F502</f>
        <v>0</v>
      </c>
      <c r="H502" s="43" t="n">
        <f aca="false">418.6-18.6</f>
        <v>400</v>
      </c>
      <c r="I502" s="43"/>
      <c r="J502" s="35" t="n">
        <f aca="false">H502+I502</f>
        <v>400</v>
      </c>
      <c r="K502" s="43"/>
      <c r="L502" s="43"/>
      <c r="M502" s="35" t="n">
        <f aca="false">K502+L502</f>
        <v>0</v>
      </c>
    </row>
    <row r="503" customFormat="false" ht="31.5" hidden="false" customHeight="false" outlineLevel="0" collapsed="false">
      <c r="A503" s="66" t="s">
        <v>294</v>
      </c>
      <c r="B503" s="60" t="s">
        <v>295</v>
      </c>
      <c r="C503" s="60"/>
      <c r="D503" s="60"/>
      <c r="E503" s="58" t="n">
        <f aca="false">E504</f>
        <v>30</v>
      </c>
      <c r="F503" s="58" t="n">
        <f aca="false">F504</f>
        <v>0</v>
      </c>
      <c r="G503" s="32" t="n">
        <f aca="false">E503+F503</f>
        <v>30</v>
      </c>
      <c r="H503" s="58" t="n">
        <f aca="false">H504</f>
        <v>11.5</v>
      </c>
      <c r="I503" s="58" t="n">
        <f aca="false">I504</f>
        <v>0</v>
      </c>
      <c r="J503" s="32" t="n">
        <f aca="false">H503+I503</f>
        <v>11.5</v>
      </c>
      <c r="K503" s="58" t="n">
        <f aca="false">K504</f>
        <v>21.5</v>
      </c>
      <c r="L503" s="58" t="n">
        <f aca="false">L504</f>
        <v>0</v>
      </c>
      <c r="M503" s="32" t="n">
        <f aca="false">K503+L503</f>
        <v>21.5</v>
      </c>
    </row>
    <row r="504" s="23" customFormat="true" ht="15.75" hidden="false" customHeight="false" outlineLevel="0" collapsed="false">
      <c r="A504" s="68" t="s">
        <v>296</v>
      </c>
      <c r="B504" s="61" t="s">
        <v>297</v>
      </c>
      <c r="C504" s="61"/>
      <c r="D504" s="61"/>
      <c r="E504" s="57" t="n">
        <f aca="false">E505</f>
        <v>30</v>
      </c>
      <c r="F504" s="57" t="n">
        <f aca="false">F505</f>
        <v>0</v>
      </c>
      <c r="G504" s="35" t="n">
        <f aca="false">E504+F504</f>
        <v>30</v>
      </c>
      <c r="H504" s="57" t="n">
        <f aca="false">H505</f>
        <v>11.5</v>
      </c>
      <c r="I504" s="57" t="n">
        <f aca="false">I505</f>
        <v>0</v>
      </c>
      <c r="J504" s="35" t="n">
        <f aca="false">H504+I504</f>
        <v>11.5</v>
      </c>
      <c r="K504" s="57" t="n">
        <f aca="false">K505</f>
        <v>21.5</v>
      </c>
      <c r="L504" s="57" t="n">
        <f aca="false">L505</f>
        <v>0</v>
      </c>
      <c r="M504" s="35" t="n">
        <f aca="false">K504+L504</f>
        <v>21.5</v>
      </c>
    </row>
    <row r="505" customFormat="false" ht="15" hidden="false" customHeight="false" outlineLevel="0" collapsed="false">
      <c r="A505" s="68" t="s">
        <v>298</v>
      </c>
      <c r="B505" s="61" t="s">
        <v>299</v>
      </c>
      <c r="C505" s="61"/>
      <c r="D505" s="61"/>
      <c r="E505" s="57" t="n">
        <f aca="false">E506</f>
        <v>30</v>
      </c>
      <c r="F505" s="57" t="n">
        <f aca="false">F506</f>
        <v>0</v>
      </c>
      <c r="G505" s="35" t="n">
        <f aca="false">E505+F505</f>
        <v>30</v>
      </c>
      <c r="H505" s="57" t="n">
        <f aca="false">H506</f>
        <v>11.5</v>
      </c>
      <c r="I505" s="57" t="n">
        <f aca="false">I506</f>
        <v>0</v>
      </c>
      <c r="J505" s="35" t="n">
        <f aca="false">H505+I505</f>
        <v>11.5</v>
      </c>
      <c r="K505" s="57" t="n">
        <f aca="false">K506</f>
        <v>21.5</v>
      </c>
      <c r="L505" s="57" t="n">
        <f aca="false">L506</f>
        <v>0</v>
      </c>
      <c r="M505" s="35" t="n">
        <f aca="false">K505+L505</f>
        <v>21.5</v>
      </c>
    </row>
    <row r="506" customFormat="false" ht="30" hidden="false" customHeight="false" outlineLevel="0" collapsed="false">
      <c r="A506" s="54" t="s">
        <v>58</v>
      </c>
      <c r="B506" s="61" t="s">
        <v>299</v>
      </c>
      <c r="C506" s="61" t="s">
        <v>39</v>
      </c>
      <c r="D506" s="61"/>
      <c r="E506" s="57" t="n">
        <f aca="false">E507</f>
        <v>30</v>
      </c>
      <c r="F506" s="57" t="n">
        <f aca="false">F507</f>
        <v>0</v>
      </c>
      <c r="G506" s="35" t="n">
        <f aca="false">E506+F506</f>
        <v>30</v>
      </c>
      <c r="H506" s="57" t="n">
        <f aca="false">H507</f>
        <v>11.5</v>
      </c>
      <c r="I506" s="57" t="n">
        <f aca="false">I507</f>
        <v>0</v>
      </c>
      <c r="J506" s="35" t="n">
        <f aca="false">H506+I506</f>
        <v>11.5</v>
      </c>
      <c r="K506" s="57" t="n">
        <f aca="false">K507</f>
        <v>21.5</v>
      </c>
      <c r="L506" s="57" t="n">
        <f aca="false">L507</f>
        <v>0</v>
      </c>
      <c r="M506" s="35" t="n">
        <f aca="false">K506+L506</f>
        <v>21.5</v>
      </c>
    </row>
    <row r="507" customFormat="false" ht="30" hidden="false" customHeight="false" outlineLevel="0" collapsed="false">
      <c r="A507" s="54" t="s">
        <v>59</v>
      </c>
      <c r="B507" s="61" t="s">
        <v>299</v>
      </c>
      <c r="C507" s="61" t="s">
        <v>41</v>
      </c>
      <c r="D507" s="61"/>
      <c r="E507" s="57" t="n">
        <f aca="false">E508</f>
        <v>30</v>
      </c>
      <c r="F507" s="57" t="n">
        <f aca="false">F508</f>
        <v>0</v>
      </c>
      <c r="G507" s="35" t="n">
        <f aca="false">E507+F507</f>
        <v>30</v>
      </c>
      <c r="H507" s="57" t="n">
        <f aca="false">H508</f>
        <v>11.5</v>
      </c>
      <c r="I507" s="57" t="n">
        <f aca="false">I508</f>
        <v>0</v>
      </c>
      <c r="J507" s="35" t="n">
        <f aca="false">H507+I507</f>
        <v>11.5</v>
      </c>
      <c r="K507" s="57" t="n">
        <f aca="false">K508</f>
        <v>21.5</v>
      </c>
      <c r="L507" s="57" t="n">
        <f aca="false">L508</f>
        <v>0</v>
      </c>
      <c r="M507" s="35" t="n">
        <f aca="false">K507+L507</f>
        <v>21.5</v>
      </c>
    </row>
    <row r="508" customFormat="false" ht="15" hidden="false" customHeight="false" outlineLevel="0" collapsed="false">
      <c r="A508" s="55" t="s">
        <v>19</v>
      </c>
      <c r="B508" s="61" t="s">
        <v>299</v>
      </c>
      <c r="C508" s="61" t="s">
        <v>41</v>
      </c>
      <c r="D508" s="61" t="s">
        <v>20</v>
      </c>
      <c r="E508" s="57" t="n">
        <v>30</v>
      </c>
      <c r="F508" s="57"/>
      <c r="G508" s="35" t="n">
        <f aca="false">E508+F508</f>
        <v>30</v>
      </c>
      <c r="H508" s="57" t="n">
        <v>11.5</v>
      </c>
      <c r="I508" s="57"/>
      <c r="J508" s="35" t="n">
        <f aca="false">H508+I508</f>
        <v>11.5</v>
      </c>
      <c r="K508" s="57" t="n">
        <v>21.5</v>
      </c>
      <c r="L508" s="57"/>
      <c r="M508" s="35" t="n">
        <f aca="false">K508+L508</f>
        <v>21.5</v>
      </c>
    </row>
    <row r="509" customFormat="false" ht="47.25" hidden="false" customHeight="false" outlineLevel="0" collapsed="false">
      <c r="A509" s="62" t="s">
        <v>300</v>
      </c>
      <c r="B509" s="121" t="s">
        <v>301</v>
      </c>
      <c r="C509" s="121" t="s">
        <v>29</v>
      </c>
      <c r="D509" s="122"/>
      <c r="E509" s="58" t="n">
        <f aca="false">E510+E595+E606</f>
        <v>492216.533</v>
      </c>
      <c r="F509" s="58" t="n">
        <f aca="false">F510+F595+F606</f>
        <v>1761.6</v>
      </c>
      <c r="G509" s="32" t="n">
        <f aca="false">E509+F509</f>
        <v>493978.133</v>
      </c>
      <c r="H509" s="58" t="n">
        <f aca="false">H510+H595+H606</f>
        <v>411054.936</v>
      </c>
      <c r="I509" s="58" t="n">
        <f aca="false">I510+I595+I606</f>
        <v>0</v>
      </c>
      <c r="J509" s="32" t="n">
        <f aca="false">H509+I509</f>
        <v>411054.936</v>
      </c>
      <c r="K509" s="58" t="n">
        <f aca="false">K510+K595+K606</f>
        <v>401288.513</v>
      </c>
      <c r="L509" s="58" t="n">
        <f aca="false">L510+L595+L606</f>
        <v>0</v>
      </c>
      <c r="M509" s="32" t="n">
        <f aca="false">K509+L509</f>
        <v>401288.513</v>
      </c>
    </row>
    <row r="510" customFormat="false" ht="47.25" hidden="false" customHeight="false" outlineLevel="0" collapsed="false">
      <c r="A510" s="52" t="s">
        <v>302</v>
      </c>
      <c r="B510" s="27" t="s">
        <v>303</v>
      </c>
      <c r="C510" s="27"/>
      <c r="D510" s="28"/>
      <c r="E510" s="58" t="n">
        <f aca="false">E511+E544+E560+E585+E580+E590</f>
        <v>486678.466</v>
      </c>
      <c r="F510" s="58" t="n">
        <f aca="false">F511+F544+F560+F585+F580+F590</f>
        <v>46.4</v>
      </c>
      <c r="G510" s="32" t="n">
        <f aca="false">E510+F510</f>
        <v>486724.866</v>
      </c>
      <c r="H510" s="58" t="n">
        <f aca="false">H511+H544+H560+H585+H580+H590</f>
        <v>409820.336</v>
      </c>
      <c r="I510" s="58" t="n">
        <f aca="false">I511+I544+I560+I585+I580+I590</f>
        <v>0</v>
      </c>
      <c r="J510" s="32" t="n">
        <f aca="false">H510+I510</f>
        <v>409820.336</v>
      </c>
      <c r="K510" s="58" t="n">
        <f aca="false">K511+K544+K560+K585+K580+K590</f>
        <v>399681.113</v>
      </c>
      <c r="L510" s="58" t="n">
        <f aca="false">L511+L544+L560+L585+L580+L590</f>
        <v>0</v>
      </c>
      <c r="M510" s="32" t="n">
        <f aca="false">K510+L510</f>
        <v>399681.113</v>
      </c>
    </row>
    <row r="511" customFormat="false" ht="31.5" hidden="false" customHeight="false" outlineLevel="0" collapsed="false">
      <c r="A511" s="52" t="s">
        <v>304</v>
      </c>
      <c r="B511" s="27" t="s">
        <v>305</v>
      </c>
      <c r="C511" s="27"/>
      <c r="D511" s="28"/>
      <c r="E511" s="58" t="n">
        <f aca="false">E524+E528+E532+E536+E516+E540+E520+E512</f>
        <v>447802.401</v>
      </c>
      <c r="F511" s="58" t="n">
        <f aca="false">F524+F528+F532+F536+F516+F540+F520+F512</f>
        <v>0</v>
      </c>
      <c r="G511" s="32" t="n">
        <f aca="false">E511+F511</f>
        <v>447802.401</v>
      </c>
      <c r="H511" s="58" t="n">
        <f aca="false">H524+H528+H532+H536+H516+H540+H520+H512</f>
        <v>368933.759</v>
      </c>
      <c r="I511" s="58" t="n">
        <f aca="false">I524+I528+I532+I536+I516+I540+I520+I512</f>
        <v>0</v>
      </c>
      <c r="J511" s="32" t="n">
        <f aca="false">H511+I511</f>
        <v>368933.759</v>
      </c>
      <c r="K511" s="58" t="n">
        <f aca="false">K524+K528+K532+K536+K516+K540+K520+K512</f>
        <v>358938.456</v>
      </c>
      <c r="L511" s="58" t="n">
        <f aca="false">L524+L528+L532+L536+L516+L540+L520+L512</f>
        <v>0</v>
      </c>
      <c r="M511" s="32" t="n">
        <f aca="false">K511+L511</f>
        <v>358938.456</v>
      </c>
    </row>
    <row r="512" customFormat="false" ht="45" hidden="false" customHeight="false" outlineLevel="0" collapsed="false">
      <c r="A512" s="54" t="s">
        <v>306</v>
      </c>
      <c r="B512" s="45" t="s">
        <v>307</v>
      </c>
      <c r="C512" s="45"/>
      <c r="D512" s="45"/>
      <c r="E512" s="57" t="n">
        <f aca="false">E513</f>
        <v>22654.8</v>
      </c>
      <c r="F512" s="57" t="n">
        <f aca="false">F513</f>
        <v>0</v>
      </c>
      <c r="G512" s="35" t="n">
        <f aca="false">E512+F512</f>
        <v>22654.8</v>
      </c>
      <c r="H512" s="57" t="n">
        <f aca="false">H513</f>
        <v>22654.8</v>
      </c>
      <c r="I512" s="57" t="n">
        <f aca="false">I513</f>
        <v>0</v>
      </c>
      <c r="J512" s="35" t="n">
        <f aca="false">H512+I512</f>
        <v>22654.8</v>
      </c>
      <c r="K512" s="57" t="n">
        <f aca="false">K513</f>
        <v>22654.8</v>
      </c>
      <c r="L512" s="57" t="n">
        <f aca="false">L513</f>
        <v>0</v>
      </c>
      <c r="M512" s="35" t="n">
        <f aca="false">K512+L512</f>
        <v>22654.8</v>
      </c>
    </row>
    <row r="513" customFormat="false" ht="30" hidden="false" customHeight="false" outlineLevel="0" collapsed="false">
      <c r="A513" s="68" t="s">
        <v>87</v>
      </c>
      <c r="B513" s="45" t="s">
        <v>307</v>
      </c>
      <c r="C513" s="45" t="s">
        <v>88</v>
      </c>
      <c r="D513" s="45"/>
      <c r="E513" s="57" t="n">
        <f aca="false">E514</f>
        <v>22654.8</v>
      </c>
      <c r="F513" s="57" t="n">
        <f aca="false">F514</f>
        <v>0</v>
      </c>
      <c r="G513" s="35" t="n">
        <f aca="false">E513+F513</f>
        <v>22654.8</v>
      </c>
      <c r="H513" s="57" t="n">
        <f aca="false">H514</f>
        <v>22654.8</v>
      </c>
      <c r="I513" s="57" t="n">
        <f aca="false">I514</f>
        <v>0</v>
      </c>
      <c r="J513" s="35" t="n">
        <f aca="false">H513+I513</f>
        <v>22654.8</v>
      </c>
      <c r="K513" s="57" t="n">
        <f aca="false">K514</f>
        <v>22654.8</v>
      </c>
      <c r="L513" s="57" t="n">
        <f aca="false">L514</f>
        <v>0</v>
      </c>
      <c r="M513" s="35" t="n">
        <f aca="false">K513+L513</f>
        <v>22654.8</v>
      </c>
    </row>
    <row r="514" customFormat="false" ht="15" hidden="false" customHeight="false" outlineLevel="0" collapsed="false">
      <c r="A514" s="68" t="s">
        <v>89</v>
      </c>
      <c r="B514" s="45" t="s">
        <v>307</v>
      </c>
      <c r="C514" s="45" t="s">
        <v>90</v>
      </c>
      <c r="D514" s="45"/>
      <c r="E514" s="57" t="n">
        <f aca="false">E515</f>
        <v>22654.8</v>
      </c>
      <c r="F514" s="57" t="n">
        <f aca="false">F515</f>
        <v>0</v>
      </c>
      <c r="G514" s="35" t="n">
        <f aca="false">E514+F514</f>
        <v>22654.8</v>
      </c>
      <c r="H514" s="57" t="n">
        <f aca="false">H515</f>
        <v>22654.8</v>
      </c>
      <c r="I514" s="57" t="n">
        <f aca="false">I515</f>
        <v>0</v>
      </c>
      <c r="J514" s="35" t="n">
        <f aca="false">H514+I514</f>
        <v>22654.8</v>
      </c>
      <c r="K514" s="57" t="n">
        <f aca="false">K515</f>
        <v>22654.8</v>
      </c>
      <c r="L514" s="57" t="n">
        <f aca="false">L515</f>
        <v>0</v>
      </c>
      <c r="M514" s="35" t="n">
        <f aca="false">K514+L514</f>
        <v>22654.8</v>
      </c>
    </row>
    <row r="515" s="23" customFormat="true" ht="15.75" hidden="false" customHeight="false" outlineLevel="0" collapsed="false">
      <c r="A515" s="78" t="s">
        <v>23</v>
      </c>
      <c r="B515" s="45" t="s">
        <v>307</v>
      </c>
      <c r="C515" s="45" t="s">
        <v>90</v>
      </c>
      <c r="D515" s="45" t="s">
        <v>24</v>
      </c>
      <c r="E515" s="43" t="n">
        <f aca="false">22020.8+634</f>
        <v>22654.8</v>
      </c>
      <c r="F515" s="43"/>
      <c r="G515" s="35" t="n">
        <f aca="false">E515+F515</f>
        <v>22654.8</v>
      </c>
      <c r="H515" s="43" t="n">
        <f aca="false">22959.7-304.9</f>
        <v>22654.8</v>
      </c>
      <c r="I515" s="43"/>
      <c r="J515" s="35" t="n">
        <f aca="false">H515+I515</f>
        <v>22654.8</v>
      </c>
      <c r="K515" s="43" t="n">
        <v>22654.8</v>
      </c>
      <c r="L515" s="43"/>
      <c r="M515" s="35" t="n">
        <f aca="false">K515+L515</f>
        <v>22654.8</v>
      </c>
    </row>
    <row r="516" customFormat="false" ht="15" hidden="false" customHeight="false" outlineLevel="0" collapsed="false">
      <c r="A516" s="54" t="s">
        <v>308</v>
      </c>
      <c r="B516" s="48" t="s">
        <v>309</v>
      </c>
      <c r="C516" s="48"/>
      <c r="D516" s="93"/>
      <c r="E516" s="57" t="n">
        <f aca="false">E517</f>
        <v>4553.1</v>
      </c>
      <c r="F516" s="57" t="n">
        <f aca="false">F517</f>
        <v>0</v>
      </c>
      <c r="G516" s="35" t="n">
        <f aca="false">E516+F516</f>
        <v>4553.1</v>
      </c>
      <c r="H516" s="57" t="n">
        <f aca="false">H517</f>
        <v>4754.2</v>
      </c>
      <c r="I516" s="57" t="n">
        <f aca="false">I517</f>
        <v>0</v>
      </c>
      <c r="J516" s="35" t="n">
        <f aca="false">H516+I516</f>
        <v>4754.2</v>
      </c>
      <c r="K516" s="57" t="n">
        <f aca="false">K517</f>
        <v>4763.1</v>
      </c>
      <c r="L516" s="57" t="n">
        <f aca="false">L517</f>
        <v>0</v>
      </c>
      <c r="M516" s="35" t="n">
        <f aca="false">K516+L516</f>
        <v>4763.1</v>
      </c>
    </row>
    <row r="517" customFormat="false" ht="30" hidden="false" customHeight="false" outlineLevel="0" collapsed="false">
      <c r="A517" s="54" t="s">
        <v>310</v>
      </c>
      <c r="B517" s="48" t="s">
        <v>309</v>
      </c>
      <c r="C517" s="48" t="s">
        <v>88</v>
      </c>
      <c r="D517" s="93"/>
      <c r="E517" s="57" t="n">
        <f aca="false">E518</f>
        <v>4553.1</v>
      </c>
      <c r="F517" s="57" t="n">
        <f aca="false">F518</f>
        <v>0</v>
      </c>
      <c r="G517" s="35" t="n">
        <f aca="false">E517+F517</f>
        <v>4553.1</v>
      </c>
      <c r="H517" s="57" t="n">
        <f aca="false">H518</f>
        <v>4754.2</v>
      </c>
      <c r="I517" s="57" t="n">
        <f aca="false">I518</f>
        <v>0</v>
      </c>
      <c r="J517" s="35" t="n">
        <f aca="false">H517+I517</f>
        <v>4754.2</v>
      </c>
      <c r="K517" s="57" t="n">
        <f aca="false">K518</f>
        <v>4763.1</v>
      </c>
      <c r="L517" s="57" t="n">
        <f aca="false">L518</f>
        <v>0</v>
      </c>
      <c r="M517" s="35" t="n">
        <f aca="false">K517+L517</f>
        <v>4763.1</v>
      </c>
    </row>
    <row r="518" customFormat="false" ht="15" hidden="false" customHeight="false" outlineLevel="0" collapsed="false">
      <c r="A518" s="54" t="s">
        <v>89</v>
      </c>
      <c r="B518" s="48" t="s">
        <v>309</v>
      </c>
      <c r="C518" s="48" t="s">
        <v>90</v>
      </c>
      <c r="D518" s="93"/>
      <c r="E518" s="57" t="n">
        <f aca="false">E519</f>
        <v>4553.1</v>
      </c>
      <c r="F518" s="57" t="n">
        <f aca="false">F519</f>
        <v>0</v>
      </c>
      <c r="G518" s="35" t="n">
        <f aca="false">E518+F518</f>
        <v>4553.1</v>
      </c>
      <c r="H518" s="57" t="n">
        <f aca="false">H519</f>
        <v>4754.2</v>
      </c>
      <c r="I518" s="57" t="n">
        <f aca="false">I519</f>
        <v>0</v>
      </c>
      <c r="J518" s="35" t="n">
        <f aca="false">H518+I518</f>
        <v>4754.2</v>
      </c>
      <c r="K518" s="57" t="n">
        <f aca="false">K519</f>
        <v>4763.1</v>
      </c>
      <c r="L518" s="57" t="n">
        <f aca="false">L519</f>
        <v>0</v>
      </c>
      <c r="M518" s="35" t="n">
        <f aca="false">K518+L518</f>
        <v>4763.1</v>
      </c>
    </row>
    <row r="519" customFormat="false" ht="15" hidden="false" customHeight="false" outlineLevel="0" collapsed="false">
      <c r="A519" s="55" t="s">
        <v>21</v>
      </c>
      <c r="B519" s="48" t="s">
        <v>309</v>
      </c>
      <c r="C519" s="48" t="s">
        <v>90</v>
      </c>
      <c r="D519" s="93" t="s">
        <v>22</v>
      </c>
      <c r="E519" s="43" t="n">
        <f aca="false">3460.7+1213.5-121.1</f>
        <v>4553.1</v>
      </c>
      <c r="F519" s="43"/>
      <c r="G519" s="35" t="n">
        <f aca="false">E519+F519</f>
        <v>4553.1</v>
      </c>
      <c r="H519" s="43" t="n">
        <f aca="false">4674.2+80</f>
        <v>4754.2</v>
      </c>
      <c r="I519" s="43"/>
      <c r="J519" s="35" t="n">
        <f aca="false">H519+I519</f>
        <v>4754.2</v>
      </c>
      <c r="K519" s="43" t="n">
        <v>4763.1</v>
      </c>
      <c r="L519" s="43"/>
      <c r="M519" s="35" t="n">
        <f aca="false">K519+L519</f>
        <v>4763.1</v>
      </c>
    </row>
    <row r="520" customFormat="false" ht="120" hidden="false" customHeight="false" outlineLevel="0" collapsed="false">
      <c r="A520" s="54" t="s">
        <v>311</v>
      </c>
      <c r="B520" s="48" t="s">
        <v>312</v>
      </c>
      <c r="C520" s="48"/>
      <c r="D520" s="93"/>
      <c r="E520" s="57" t="n">
        <f aca="false">E521</f>
        <v>4253.5</v>
      </c>
      <c r="F520" s="57" t="n">
        <f aca="false">F521</f>
        <v>0</v>
      </c>
      <c r="G520" s="35" t="n">
        <f aca="false">E520+F520</f>
        <v>4253.5</v>
      </c>
      <c r="H520" s="57" t="n">
        <f aca="false">H521</f>
        <v>4253.5</v>
      </c>
      <c r="I520" s="57" t="n">
        <f aca="false">I521</f>
        <v>0</v>
      </c>
      <c r="J520" s="35" t="n">
        <f aca="false">H520+I520</f>
        <v>4253.5</v>
      </c>
      <c r="K520" s="57" t="n">
        <f aca="false">K521</f>
        <v>4423.6</v>
      </c>
      <c r="L520" s="57" t="n">
        <f aca="false">L521</f>
        <v>0</v>
      </c>
      <c r="M520" s="35" t="n">
        <f aca="false">K520+L520</f>
        <v>4423.6</v>
      </c>
    </row>
    <row r="521" customFormat="false" ht="30" hidden="false" customHeight="false" outlineLevel="0" collapsed="false">
      <c r="A521" s="54" t="s">
        <v>87</v>
      </c>
      <c r="B521" s="48" t="s">
        <v>312</v>
      </c>
      <c r="C521" s="48" t="s">
        <v>88</v>
      </c>
      <c r="D521" s="93"/>
      <c r="E521" s="57" t="n">
        <f aca="false">E522</f>
        <v>4253.5</v>
      </c>
      <c r="F521" s="57" t="n">
        <f aca="false">F522</f>
        <v>0</v>
      </c>
      <c r="G521" s="35" t="n">
        <f aca="false">E521+F521</f>
        <v>4253.5</v>
      </c>
      <c r="H521" s="57" t="n">
        <f aca="false">H522</f>
        <v>4253.5</v>
      </c>
      <c r="I521" s="57" t="n">
        <f aca="false">I522</f>
        <v>0</v>
      </c>
      <c r="J521" s="35" t="n">
        <f aca="false">H521+I521</f>
        <v>4253.5</v>
      </c>
      <c r="K521" s="57" t="n">
        <f aca="false">K522</f>
        <v>4423.6</v>
      </c>
      <c r="L521" s="57" t="n">
        <f aca="false">L522</f>
        <v>0</v>
      </c>
      <c r="M521" s="35" t="n">
        <f aca="false">K521+L521</f>
        <v>4423.6</v>
      </c>
    </row>
    <row r="522" customFormat="false" ht="15" hidden="false" customHeight="false" outlineLevel="0" collapsed="false">
      <c r="A522" s="54" t="s">
        <v>89</v>
      </c>
      <c r="B522" s="48" t="s">
        <v>312</v>
      </c>
      <c r="C522" s="48" t="s">
        <v>90</v>
      </c>
      <c r="D522" s="93"/>
      <c r="E522" s="57" t="n">
        <f aca="false">E523</f>
        <v>4253.5</v>
      </c>
      <c r="F522" s="57" t="n">
        <f aca="false">F523</f>
        <v>0</v>
      </c>
      <c r="G522" s="35" t="n">
        <f aca="false">E522+F522</f>
        <v>4253.5</v>
      </c>
      <c r="H522" s="57" t="n">
        <f aca="false">H523</f>
        <v>4253.5</v>
      </c>
      <c r="I522" s="57" t="n">
        <f aca="false">I523</f>
        <v>0</v>
      </c>
      <c r="J522" s="35" t="n">
        <f aca="false">H522+I522</f>
        <v>4253.5</v>
      </c>
      <c r="K522" s="57" t="n">
        <f aca="false">K523</f>
        <v>4423.6</v>
      </c>
      <c r="L522" s="57" t="n">
        <f aca="false">L523</f>
        <v>0</v>
      </c>
      <c r="M522" s="35" t="n">
        <f aca="false">K522+L522</f>
        <v>4423.6</v>
      </c>
    </row>
    <row r="523" s="23" customFormat="true" ht="15.75" hidden="false" customHeight="false" outlineLevel="0" collapsed="false">
      <c r="A523" s="55" t="s">
        <v>21</v>
      </c>
      <c r="B523" s="48" t="s">
        <v>312</v>
      </c>
      <c r="C523" s="48" t="s">
        <v>90</v>
      </c>
      <c r="D523" s="93" t="s">
        <v>22</v>
      </c>
      <c r="E523" s="57" t="n">
        <f aca="false">30+3770.5+453</f>
        <v>4253.5</v>
      </c>
      <c r="F523" s="57"/>
      <c r="G523" s="35" t="n">
        <f aca="false">E523+F523</f>
        <v>4253.5</v>
      </c>
      <c r="H523" s="57" t="n">
        <f aca="false">30+3922.5+301</f>
        <v>4253.5</v>
      </c>
      <c r="I523" s="57"/>
      <c r="J523" s="35" t="n">
        <f aca="false">H523+I523</f>
        <v>4253.5</v>
      </c>
      <c r="K523" s="57" t="n">
        <f aca="false">30+4393.6</f>
        <v>4423.6</v>
      </c>
      <c r="L523" s="57"/>
      <c r="M523" s="35" t="n">
        <f aca="false">K523+L523</f>
        <v>4423.6</v>
      </c>
    </row>
    <row r="524" customFormat="false" ht="135" hidden="false" customHeight="true" outlineLevel="0" collapsed="false">
      <c r="A524" s="54" t="s">
        <v>313</v>
      </c>
      <c r="B524" s="48" t="s">
        <v>314</v>
      </c>
      <c r="C524" s="48"/>
      <c r="D524" s="48"/>
      <c r="E524" s="57" t="n">
        <f aca="false">E525</f>
        <v>232182.8</v>
      </c>
      <c r="F524" s="57" t="n">
        <f aca="false">F525</f>
        <v>0</v>
      </c>
      <c r="G524" s="35" t="n">
        <f aca="false">E524+F524</f>
        <v>232182.8</v>
      </c>
      <c r="H524" s="57" t="n">
        <f aca="false">H525</f>
        <v>171286.8</v>
      </c>
      <c r="I524" s="57" t="n">
        <f aca="false">I525</f>
        <v>0</v>
      </c>
      <c r="J524" s="35" t="n">
        <f aca="false">H524+I524</f>
        <v>171286.8</v>
      </c>
      <c r="K524" s="57" t="n">
        <f aca="false">K525</f>
        <v>173795.6</v>
      </c>
      <c r="L524" s="57" t="n">
        <f aca="false">L525</f>
        <v>0</v>
      </c>
      <c r="M524" s="35" t="n">
        <f aca="false">K524+L524</f>
        <v>173795.6</v>
      </c>
    </row>
    <row r="525" customFormat="false" ht="30" hidden="false" customHeight="false" outlineLevel="0" collapsed="false">
      <c r="A525" s="54" t="s">
        <v>87</v>
      </c>
      <c r="B525" s="48" t="s">
        <v>314</v>
      </c>
      <c r="C525" s="48" t="s">
        <v>88</v>
      </c>
      <c r="D525" s="48"/>
      <c r="E525" s="57" t="n">
        <f aca="false">E526</f>
        <v>232182.8</v>
      </c>
      <c r="F525" s="57" t="n">
        <f aca="false">F526</f>
        <v>0</v>
      </c>
      <c r="G525" s="35" t="n">
        <f aca="false">E525+F525</f>
        <v>232182.8</v>
      </c>
      <c r="H525" s="57" t="n">
        <f aca="false">H526</f>
        <v>171286.8</v>
      </c>
      <c r="I525" s="57" t="n">
        <f aca="false">I526</f>
        <v>0</v>
      </c>
      <c r="J525" s="35" t="n">
        <f aca="false">H525+I525</f>
        <v>171286.8</v>
      </c>
      <c r="K525" s="57" t="n">
        <f aca="false">K526</f>
        <v>173795.6</v>
      </c>
      <c r="L525" s="57" t="n">
        <f aca="false">L526</f>
        <v>0</v>
      </c>
      <c r="M525" s="35" t="n">
        <f aca="false">K525+L525</f>
        <v>173795.6</v>
      </c>
    </row>
    <row r="526" customFormat="false" ht="15" hidden="false" customHeight="false" outlineLevel="0" collapsed="false">
      <c r="A526" s="54" t="s">
        <v>89</v>
      </c>
      <c r="B526" s="48" t="s">
        <v>314</v>
      </c>
      <c r="C526" s="48" t="s">
        <v>90</v>
      </c>
      <c r="D526" s="48"/>
      <c r="E526" s="57" t="n">
        <f aca="false">E527</f>
        <v>232182.8</v>
      </c>
      <c r="F526" s="57" t="n">
        <f aca="false">F527</f>
        <v>0</v>
      </c>
      <c r="G526" s="35" t="n">
        <f aca="false">E526+F526</f>
        <v>232182.8</v>
      </c>
      <c r="H526" s="57" t="n">
        <f aca="false">H527</f>
        <v>171286.8</v>
      </c>
      <c r="I526" s="57" t="n">
        <f aca="false">I527</f>
        <v>0</v>
      </c>
      <c r="J526" s="35" t="n">
        <f aca="false">H526+I526</f>
        <v>171286.8</v>
      </c>
      <c r="K526" s="57" t="n">
        <f aca="false">K527</f>
        <v>173795.6</v>
      </c>
      <c r="L526" s="57" t="n">
        <f aca="false">L527</f>
        <v>0</v>
      </c>
      <c r="M526" s="35" t="n">
        <f aca="false">K526+L526</f>
        <v>173795.6</v>
      </c>
    </row>
    <row r="527" customFormat="false" ht="15" hidden="false" customHeight="false" outlineLevel="0" collapsed="false">
      <c r="A527" s="55" t="s">
        <v>21</v>
      </c>
      <c r="B527" s="48" t="s">
        <v>314</v>
      </c>
      <c r="C527" s="48" t="s">
        <v>90</v>
      </c>
      <c r="D527" s="48" t="s">
        <v>22</v>
      </c>
      <c r="E527" s="43" t="n">
        <f aca="false">7939.4+202890.8-1393.9+22746.5</f>
        <v>232182.8</v>
      </c>
      <c r="F527" s="43"/>
      <c r="G527" s="35" t="n">
        <f aca="false">E527+F527</f>
        <v>232182.8</v>
      </c>
      <c r="H527" s="43" t="n">
        <v>171286.8</v>
      </c>
      <c r="I527" s="43"/>
      <c r="J527" s="35" t="n">
        <f aca="false">H527+I527</f>
        <v>171286.8</v>
      </c>
      <c r="K527" s="43" t="n">
        <f aca="false">4898.3+168897.3</f>
        <v>173795.6</v>
      </c>
      <c r="L527" s="43"/>
      <c r="M527" s="35" t="n">
        <f aca="false">K527+L527</f>
        <v>173795.6</v>
      </c>
    </row>
    <row r="528" s="23" customFormat="true" ht="165.75" hidden="false" customHeight="false" outlineLevel="0" collapsed="false">
      <c r="A528" s="54" t="s">
        <v>315</v>
      </c>
      <c r="B528" s="48" t="s">
        <v>316</v>
      </c>
      <c r="C528" s="48"/>
      <c r="D528" s="48"/>
      <c r="E528" s="57" t="n">
        <f aca="false">E529</f>
        <v>31468.1</v>
      </c>
      <c r="F528" s="57" t="n">
        <f aca="false">F529</f>
        <v>0</v>
      </c>
      <c r="G528" s="35" t="n">
        <f aca="false">E528+F528</f>
        <v>31468.1</v>
      </c>
      <c r="H528" s="57" t="n">
        <f aca="false">H529</f>
        <v>23551.7</v>
      </c>
      <c r="I528" s="57" t="n">
        <f aca="false">I529</f>
        <v>0</v>
      </c>
      <c r="J528" s="35" t="n">
        <f aca="false">H528+I528</f>
        <v>23551.7</v>
      </c>
      <c r="K528" s="57" t="n">
        <f aca="false">K529</f>
        <v>23903.4</v>
      </c>
      <c r="L528" s="57" t="n">
        <f aca="false">L529</f>
        <v>0</v>
      </c>
      <c r="M528" s="35" t="n">
        <f aca="false">K528+L528</f>
        <v>23903.4</v>
      </c>
    </row>
    <row r="529" s="23" customFormat="true" ht="30.75" hidden="false" customHeight="false" outlineLevel="0" collapsed="false">
      <c r="A529" s="54" t="s">
        <v>87</v>
      </c>
      <c r="B529" s="48" t="s">
        <v>316</v>
      </c>
      <c r="C529" s="48" t="s">
        <v>88</v>
      </c>
      <c r="D529" s="48"/>
      <c r="E529" s="57" t="n">
        <f aca="false">E530</f>
        <v>31468.1</v>
      </c>
      <c r="F529" s="57" t="n">
        <f aca="false">F530</f>
        <v>0</v>
      </c>
      <c r="G529" s="35" t="n">
        <f aca="false">E529+F529</f>
        <v>31468.1</v>
      </c>
      <c r="H529" s="57" t="n">
        <f aca="false">H530</f>
        <v>23551.7</v>
      </c>
      <c r="I529" s="57" t="n">
        <f aca="false">I530</f>
        <v>0</v>
      </c>
      <c r="J529" s="35" t="n">
        <f aca="false">H529+I529</f>
        <v>23551.7</v>
      </c>
      <c r="K529" s="57" t="n">
        <f aca="false">K530</f>
        <v>23903.4</v>
      </c>
      <c r="L529" s="57" t="n">
        <f aca="false">L530</f>
        <v>0</v>
      </c>
      <c r="M529" s="35" t="n">
        <f aca="false">K529+L529</f>
        <v>23903.4</v>
      </c>
    </row>
    <row r="530" s="23" customFormat="true" ht="15.75" hidden="false" customHeight="false" outlineLevel="0" collapsed="false">
      <c r="A530" s="54" t="s">
        <v>89</v>
      </c>
      <c r="B530" s="48" t="s">
        <v>316</v>
      </c>
      <c r="C530" s="48" t="s">
        <v>90</v>
      </c>
      <c r="D530" s="48"/>
      <c r="E530" s="57" t="n">
        <f aca="false">E531</f>
        <v>31468.1</v>
      </c>
      <c r="F530" s="57" t="n">
        <f aca="false">F531</f>
        <v>0</v>
      </c>
      <c r="G530" s="35" t="n">
        <f aca="false">E530+F530</f>
        <v>31468.1</v>
      </c>
      <c r="H530" s="57" t="n">
        <f aca="false">H531</f>
        <v>23551.7</v>
      </c>
      <c r="I530" s="57" t="n">
        <f aca="false">I531</f>
        <v>0</v>
      </c>
      <c r="J530" s="35" t="n">
        <f aca="false">H530+I530</f>
        <v>23551.7</v>
      </c>
      <c r="K530" s="57" t="n">
        <f aca="false">K531</f>
        <v>23903.4</v>
      </c>
      <c r="L530" s="57" t="n">
        <f aca="false">L531</f>
        <v>0</v>
      </c>
      <c r="M530" s="35" t="n">
        <f aca="false">K530+L530</f>
        <v>23903.4</v>
      </c>
    </row>
    <row r="531" s="23" customFormat="true" ht="17.25" hidden="false" customHeight="true" outlineLevel="0" collapsed="false">
      <c r="A531" s="55" t="s">
        <v>21</v>
      </c>
      <c r="B531" s="48" t="s">
        <v>316</v>
      </c>
      <c r="C531" s="48" t="s">
        <v>90</v>
      </c>
      <c r="D531" s="48" t="s">
        <v>22</v>
      </c>
      <c r="E531" s="57" t="n">
        <f aca="false">1312.14+27268.26+417.36+2470.34</f>
        <v>31468.1</v>
      </c>
      <c r="F531" s="57"/>
      <c r="G531" s="35" t="n">
        <f aca="false">E531+F531</f>
        <v>31468.1</v>
      </c>
      <c r="H531" s="57" t="n">
        <v>23551.7</v>
      </c>
      <c r="I531" s="57"/>
      <c r="J531" s="35" t="n">
        <f aca="false">H531+I531</f>
        <v>23551.7</v>
      </c>
      <c r="K531" s="57" t="n">
        <f aca="false">1313.2+22590.2</f>
        <v>23903.4</v>
      </c>
      <c r="L531" s="57"/>
      <c r="M531" s="35" t="n">
        <f aca="false">K531+L531</f>
        <v>23903.4</v>
      </c>
    </row>
    <row r="532" customFormat="false" ht="150" hidden="false" customHeight="false" outlineLevel="0" collapsed="false">
      <c r="A532" s="54" t="s">
        <v>317</v>
      </c>
      <c r="B532" s="48" t="s">
        <v>318</v>
      </c>
      <c r="C532" s="48"/>
      <c r="D532" s="48"/>
      <c r="E532" s="57" t="n">
        <f aca="false">E533</f>
        <v>9879.4</v>
      </c>
      <c r="F532" s="57" t="n">
        <f aca="false">F533</f>
        <v>0</v>
      </c>
      <c r="G532" s="35" t="n">
        <f aca="false">E532+F532</f>
        <v>9879.4</v>
      </c>
      <c r="H532" s="57" t="n">
        <f aca="false">H533</f>
        <v>9879.4</v>
      </c>
      <c r="I532" s="57" t="n">
        <f aca="false">I533</f>
        <v>0</v>
      </c>
      <c r="J532" s="35" t="n">
        <f aca="false">H532+I532</f>
        <v>9879.4</v>
      </c>
      <c r="K532" s="57" t="n">
        <f aca="false">K533</f>
        <v>10077</v>
      </c>
      <c r="L532" s="57" t="n">
        <f aca="false">L533</f>
        <v>0</v>
      </c>
      <c r="M532" s="35" t="n">
        <f aca="false">K532+L532</f>
        <v>10077</v>
      </c>
    </row>
    <row r="533" customFormat="false" ht="30" hidden="false" customHeight="false" outlineLevel="0" collapsed="false">
      <c r="A533" s="54" t="s">
        <v>87</v>
      </c>
      <c r="B533" s="48" t="s">
        <v>318</v>
      </c>
      <c r="C533" s="48" t="s">
        <v>88</v>
      </c>
      <c r="D533" s="48"/>
      <c r="E533" s="57" t="n">
        <f aca="false">E534</f>
        <v>9879.4</v>
      </c>
      <c r="F533" s="57" t="n">
        <f aca="false">F534</f>
        <v>0</v>
      </c>
      <c r="G533" s="35" t="n">
        <f aca="false">E533+F533</f>
        <v>9879.4</v>
      </c>
      <c r="H533" s="57" t="n">
        <f aca="false">H534</f>
        <v>9879.4</v>
      </c>
      <c r="I533" s="57" t="n">
        <f aca="false">I534</f>
        <v>0</v>
      </c>
      <c r="J533" s="35" t="n">
        <f aca="false">H533+I533</f>
        <v>9879.4</v>
      </c>
      <c r="K533" s="57" t="n">
        <f aca="false">K534</f>
        <v>10077</v>
      </c>
      <c r="L533" s="57" t="n">
        <f aca="false">L534</f>
        <v>0</v>
      </c>
      <c r="M533" s="35" t="n">
        <f aca="false">K533+L533</f>
        <v>10077</v>
      </c>
    </row>
    <row r="534" customFormat="false" ht="15" hidden="false" customHeight="false" outlineLevel="0" collapsed="false">
      <c r="A534" s="54" t="s">
        <v>89</v>
      </c>
      <c r="B534" s="48" t="s">
        <v>318</v>
      </c>
      <c r="C534" s="48" t="s">
        <v>90</v>
      </c>
      <c r="D534" s="48"/>
      <c r="E534" s="57" t="n">
        <f aca="false">E535</f>
        <v>9879.4</v>
      </c>
      <c r="F534" s="57" t="n">
        <f aca="false">F535</f>
        <v>0</v>
      </c>
      <c r="G534" s="35" t="n">
        <f aca="false">E534+F534</f>
        <v>9879.4</v>
      </c>
      <c r="H534" s="57" t="n">
        <f aca="false">H535</f>
        <v>9879.4</v>
      </c>
      <c r="I534" s="57" t="n">
        <f aca="false">I535</f>
        <v>0</v>
      </c>
      <c r="J534" s="35" t="n">
        <f aca="false">H534+I534</f>
        <v>9879.4</v>
      </c>
      <c r="K534" s="57" t="n">
        <f aca="false">K535</f>
        <v>10077</v>
      </c>
      <c r="L534" s="57" t="n">
        <f aca="false">L535</f>
        <v>0</v>
      </c>
      <c r="M534" s="35" t="n">
        <f aca="false">K534+L534</f>
        <v>10077</v>
      </c>
    </row>
    <row r="535" customFormat="false" ht="15" hidden="false" customHeight="false" outlineLevel="0" collapsed="false">
      <c r="A535" s="55" t="s">
        <v>21</v>
      </c>
      <c r="B535" s="48" t="s">
        <v>318</v>
      </c>
      <c r="C535" s="48" t="s">
        <v>90</v>
      </c>
      <c r="D535" s="48" t="s">
        <v>22</v>
      </c>
      <c r="E535" s="57" t="n">
        <f aca="false">1898.7+7120.3+385.1+475.3</f>
        <v>9879.4</v>
      </c>
      <c r="F535" s="57"/>
      <c r="G535" s="35" t="n">
        <f aca="false">E535+F535</f>
        <v>9879.4</v>
      </c>
      <c r="H535" s="57" t="n">
        <f aca="false">1936.7+7262.7+347.1+332.9</f>
        <v>9879.4</v>
      </c>
      <c r="I535" s="57"/>
      <c r="J535" s="35" t="n">
        <f aca="false">H535+I535</f>
        <v>9879.4</v>
      </c>
      <c r="K535" s="57" t="n">
        <f aca="false">2329.5+7747.5</f>
        <v>10077</v>
      </c>
      <c r="L535" s="57"/>
      <c r="M535" s="35" t="n">
        <f aca="false">K535+L535</f>
        <v>10077</v>
      </c>
    </row>
    <row r="536" s="23" customFormat="true" ht="30.75" hidden="false" customHeight="false" outlineLevel="0" collapsed="false">
      <c r="A536" s="54" t="s">
        <v>231</v>
      </c>
      <c r="B536" s="48" t="s">
        <v>319</v>
      </c>
      <c r="C536" s="48"/>
      <c r="D536" s="93"/>
      <c r="E536" s="57" t="n">
        <f aca="false">E537</f>
        <v>142810.701</v>
      </c>
      <c r="F536" s="57" t="n">
        <f aca="false">F537</f>
        <v>0</v>
      </c>
      <c r="G536" s="35" t="n">
        <f aca="false">E536+F536</f>
        <v>142810.701</v>
      </c>
      <c r="H536" s="57" t="n">
        <f aca="false">H537</f>
        <v>132553.359</v>
      </c>
      <c r="I536" s="57" t="n">
        <f aca="false">I537</f>
        <v>0</v>
      </c>
      <c r="J536" s="35" t="n">
        <f aca="false">H536+I536</f>
        <v>132553.359</v>
      </c>
      <c r="K536" s="57" t="n">
        <f aca="false">K537</f>
        <v>119320.956</v>
      </c>
      <c r="L536" s="57" t="n">
        <f aca="false">L537</f>
        <v>0</v>
      </c>
      <c r="M536" s="35" t="n">
        <f aca="false">K536+L536</f>
        <v>119320.956</v>
      </c>
    </row>
    <row r="537" customFormat="false" ht="30" hidden="false" customHeight="false" outlineLevel="0" collapsed="false">
      <c r="A537" s="54" t="s">
        <v>310</v>
      </c>
      <c r="B537" s="48" t="s">
        <v>319</v>
      </c>
      <c r="C537" s="48" t="s">
        <v>88</v>
      </c>
      <c r="D537" s="93"/>
      <c r="E537" s="57" t="n">
        <f aca="false">E538</f>
        <v>142810.701</v>
      </c>
      <c r="F537" s="57" t="n">
        <f aca="false">F538</f>
        <v>0</v>
      </c>
      <c r="G537" s="35" t="n">
        <f aca="false">E537+F537</f>
        <v>142810.701</v>
      </c>
      <c r="H537" s="57" t="n">
        <f aca="false">H538</f>
        <v>132553.359</v>
      </c>
      <c r="I537" s="57" t="n">
        <f aca="false">I538</f>
        <v>0</v>
      </c>
      <c r="J537" s="35" t="n">
        <f aca="false">H537+I537</f>
        <v>132553.359</v>
      </c>
      <c r="K537" s="57" t="n">
        <f aca="false">K538</f>
        <v>119320.956</v>
      </c>
      <c r="L537" s="57" t="n">
        <f aca="false">L538</f>
        <v>0</v>
      </c>
      <c r="M537" s="35" t="n">
        <f aca="false">K537+L537</f>
        <v>119320.956</v>
      </c>
    </row>
    <row r="538" customFormat="false" ht="15" hidden="false" customHeight="false" outlineLevel="0" collapsed="false">
      <c r="A538" s="54" t="s">
        <v>89</v>
      </c>
      <c r="B538" s="48" t="s">
        <v>319</v>
      </c>
      <c r="C538" s="48" t="s">
        <v>90</v>
      </c>
      <c r="D538" s="93"/>
      <c r="E538" s="57" t="n">
        <f aca="false">E539</f>
        <v>142810.701</v>
      </c>
      <c r="F538" s="57" t="n">
        <f aca="false">F539</f>
        <v>0</v>
      </c>
      <c r="G538" s="35" t="n">
        <f aca="false">E538+F538</f>
        <v>142810.701</v>
      </c>
      <c r="H538" s="57" t="n">
        <f aca="false">H539</f>
        <v>132553.359</v>
      </c>
      <c r="I538" s="57" t="n">
        <f aca="false">I539</f>
        <v>0</v>
      </c>
      <c r="J538" s="35" t="n">
        <f aca="false">H538+I538</f>
        <v>132553.359</v>
      </c>
      <c r="K538" s="57" t="n">
        <f aca="false">K539</f>
        <v>119320.956</v>
      </c>
      <c r="L538" s="57" t="n">
        <f aca="false">L539</f>
        <v>0</v>
      </c>
      <c r="M538" s="35" t="n">
        <f aca="false">K538+L538</f>
        <v>119320.956</v>
      </c>
    </row>
    <row r="539" customFormat="false" ht="15" hidden="false" customHeight="false" outlineLevel="0" collapsed="false">
      <c r="A539" s="55" t="s">
        <v>19</v>
      </c>
      <c r="B539" s="48" t="s">
        <v>319</v>
      </c>
      <c r="C539" s="48" t="s">
        <v>90</v>
      </c>
      <c r="D539" s="93" t="s">
        <v>20</v>
      </c>
      <c r="E539" s="57" t="n">
        <v>142810.701</v>
      </c>
      <c r="F539" s="57"/>
      <c r="G539" s="35" t="n">
        <f aca="false">E539+F539</f>
        <v>142810.701</v>
      </c>
      <c r="H539" s="57" t="n">
        <f aca="false">7533.9+118374.089-500+8380.27+575.5-1810.4</f>
        <v>132553.359</v>
      </c>
      <c r="I539" s="57"/>
      <c r="J539" s="35" t="n">
        <f aca="false">H539+I539</f>
        <v>132553.359</v>
      </c>
      <c r="K539" s="57" t="n">
        <f aca="false">7533.9+120254.771-500-6309.415-392.8-1265.5</f>
        <v>119320.956</v>
      </c>
      <c r="L539" s="57"/>
      <c r="M539" s="35" t="n">
        <f aca="false">K539+L539</f>
        <v>119320.956</v>
      </c>
    </row>
    <row r="540" customFormat="false" ht="45" hidden="true" customHeight="false" outlineLevel="0" collapsed="false">
      <c r="A540" s="54" t="s">
        <v>306</v>
      </c>
      <c r="B540" s="61" t="s">
        <v>320</v>
      </c>
      <c r="C540" s="61"/>
      <c r="D540" s="61"/>
      <c r="E540" s="57" t="n">
        <f aca="false">E541</f>
        <v>0</v>
      </c>
      <c r="F540" s="57" t="n">
        <f aca="false">F541</f>
        <v>0</v>
      </c>
      <c r="G540" s="35" t="n">
        <f aca="false">E540+F540</f>
        <v>0</v>
      </c>
      <c r="H540" s="57" t="n">
        <f aca="false">H541</f>
        <v>0</v>
      </c>
      <c r="I540" s="57" t="n">
        <f aca="false">I541</f>
        <v>0</v>
      </c>
      <c r="J540" s="35" t="n">
        <f aca="false">H540+I540</f>
        <v>0</v>
      </c>
      <c r="K540" s="57" t="n">
        <f aca="false">K541</f>
        <v>0</v>
      </c>
      <c r="L540" s="57" t="n">
        <f aca="false">L541</f>
        <v>0</v>
      </c>
      <c r="M540" s="35" t="n">
        <f aca="false">K540+L540</f>
        <v>0</v>
      </c>
    </row>
    <row r="541" s="23" customFormat="true" ht="30.75" hidden="true" customHeight="false" outlineLevel="0" collapsed="false">
      <c r="A541" s="53" t="s">
        <v>87</v>
      </c>
      <c r="B541" s="61" t="s">
        <v>320</v>
      </c>
      <c r="C541" s="61" t="s">
        <v>88</v>
      </c>
      <c r="D541" s="61"/>
      <c r="E541" s="57" t="n">
        <f aca="false">E542</f>
        <v>0</v>
      </c>
      <c r="F541" s="57" t="n">
        <f aca="false">F542</f>
        <v>0</v>
      </c>
      <c r="G541" s="35" t="n">
        <f aca="false">E541+F541</f>
        <v>0</v>
      </c>
      <c r="H541" s="57" t="n">
        <f aca="false">H542</f>
        <v>0</v>
      </c>
      <c r="I541" s="57" t="n">
        <f aca="false">I542</f>
        <v>0</v>
      </c>
      <c r="J541" s="35" t="n">
        <f aca="false">H541+I541</f>
        <v>0</v>
      </c>
      <c r="K541" s="57" t="n">
        <f aca="false">K542</f>
        <v>0</v>
      </c>
      <c r="L541" s="57" t="n">
        <f aca="false">L542</f>
        <v>0</v>
      </c>
      <c r="M541" s="35" t="n">
        <f aca="false">K541+L541</f>
        <v>0</v>
      </c>
    </row>
    <row r="542" s="63" customFormat="true" ht="15" hidden="true" customHeight="false" outlineLevel="0" collapsed="false">
      <c r="A542" s="53" t="s">
        <v>89</v>
      </c>
      <c r="B542" s="61" t="s">
        <v>320</v>
      </c>
      <c r="C542" s="61" t="s">
        <v>90</v>
      </c>
      <c r="D542" s="61"/>
      <c r="E542" s="57" t="n">
        <f aca="false">E543</f>
        <v>0</v>
      </c>
      <c r="F542" s="57" t="n">
        <f aca="false">F543</f>
        <v>0</v>
      </c>
      <c r="G542" s="35" t="n">
        <f aca="false">E542+F542</f>
        <v>0</v>
      </c>
      <c r="H542" s="57" t="n">
        <f aca="false">H543</f>
        <v>0</v>
      </c>
      <c r="I542" s="57" t="n">
        <f aca="false">I543</f>
        <v>0</v>
      </c>
      <c r="J542" s="35" t="n">
        <f aca="false">H542+I542</f>
        <v>0</v>
      </c>
      <c r="K542" s="57" t="n">
        <f aca="false">K543</f>
        <v>0</v>
      </c>
      <c r="L542" s="57" t="n">
        <f aca="false">L543</f>
        <v>0</v>
      </c>
      <c r="M542" s="35" t="n">
        <f aca="false">K542+L542</f>
        <v>0</v>
      </c>
    </row>
    <row r="543" s="36" customFormat="true" ht="15" hidden="true" customHeight="false" outlineLevel="0" collapsed="false">
      <c r="A543" s="78" t="s">
        <v>23</v>
      </c>
      <c r="B543" s="61" t="s">
        <v>320</v>
      </c>
      <c r="C543" s="61" t="s">
        <v>90</v>
      </c>
      <c r="D543" s="61" t="s">
        <v>24</v>
      </c>
      <c r="E543" s="57"/>
      <c r="F543" s="57"/>
      <c r="G543" s="35" t="n">
        <f aca="false">E543+F543</f>
        <v>0</v>
      </c>
      <c r="H543" s="57"/>
      <c r="I543" s="57"/>
      <c r="J543" s="35" t="n">
        <f aca="false">H543+I543</f>
        <v>0</v>
      </c>
      <c r="K543" s="57"/>
      <c r="L543" s="57"/>
      <c r="M543" s="35" t="n">
        <f aca="false">K543+L543</f>
        <v>0</v>
      </c>
    </row>
    <row r="544" customFormat="false" ht="31.5" hidden="false" customHeight="false" outlineLevel="0" collapsed="false">
      <c r="A544" s="52" t="s">
        <v>321</v>
      </c>
      <c r="B544" s="27" t="s">
        <v>322</v>
      </c>
      <c r="C544" s="27"/>
      <c r="D544" s="27"/>
      <c r="E544" s="58" t="n">
        <f aca="false">E545+E549</f>
        <v>10035.7</v>
      </c>
      <c r="F544" s="58" t="n">
        <f aca="false">F545+F549</f>
        <v>0</v>
      </c>
      <c r="G544" s="32" t="n">
        <f aca="false">E544+F544</f>
        <v>10035.7</v>
      </c>
      <c r="H544" s="58" t="n">
        <f aca="false">H545+H549</f>
        <v>10006.4</v>
      </c>
      <c r="I544" s="58" t="n">
        <f aca="false">I545+I549</f>
        <v>0</v>
      </c>
      <c r="J544" s="32" t="n">
        <f aca="false">H544+I544</f>
        <v>10006.4</v>
      </c>
      <c r="K544" s="58" t="n">
        <f aca="false">K545+K549</f>
        <v>10006.4</v>
      </c>
      <c r="L544" s="58" t="n">
        <f aca="false">L545+L549</f>
        <v>0</v>
      </c>
      <c r="M544" s="32" t="n">
        <f aca="false">K544+L544</f>
        <v>10006.4</v>
      </c>
    </row>
    <row r="545" customFormat="false" ht="30" hidden="false" customHeight="false" outlineLevel="0" collapsed="false">
      <c r="A545" s="53" t="s">
        <v>231</v>
      </c>
      <c r="B545" s="48" t="s">
        <v>323</v>
      </c>
      <c r="C545" s="48"/>
      <c r="D545" s="48"/>
      <c r="E545" s="57" t="n">
        <f aca="false">E546</f>
        <v>8120.02</v>
      </c>
      <c r="F545" s="57" t="n">
        <f aca="false">F546</f>
        <v>0</v>
      </c>
      <c r="G545" s="35" t="n">
        <f aca="false">E545+F545</f>
        <v>8120.02</v>
      </c>
      <c r="H545" s="57" t="n">
        <f aca="false">H546</f>
        <v>8317.8</v>
      </c>
      <c r="I545" s="57" t="n">
        <f aca="false">I546</f>
        <v>0</v>
      </c>
      <c r="J545" s="35" t="n">
        <f aca="false">H545+I545</f>
        <v>8317.8</v>
      </c>
      <c r="K545" s="57" t="n">
        <f aca="false">K546</f>
        <v>8317.8</v>
      </c>
      <c r="L545" s="57" t="n">
        <f aca="false">L546</f>
        <v>0</v>
      </c>
      <c r="M545" s="35" t="n">
        <f aca="false">K545+L545</f>
        <v>8317.8</v>
      </c>
    </row>
    <row r="546" customFormat="false" ht="30" hidden="false" customHeight="false" outlineLevel="0" collapsed="false">
      <c r="A546" s="53" t="s">
        <v>87</v>
      </c>
      <c r="B546" s="48" t="s">
        <v>323</v>
      </c>
      <c r="C546" s="48" t="s">
        <v>88</v>
      </c>
      <c r="D546" s="48"/>
      <c r="E546" s="57" t="n">
        <f aca="false">E547</f>
        <v>8120.02</v>
      </c>
      <c r="F546" s="57" t="n">
        <f aca="false">F547</f>
        <v>0</v>
      </c>
      <c r="G546" s="35" t="n">
        <f aca="false">E546+F546</f>
        <v>8120.02</v>
      </c>
      <c r="H546" s="57" t="n">
        <f aca="false">H547</f>
        <v>8317.8</v>
      </c>
      <c r="I546" s="57" t="n">
        <f aca="false">I547</f>
        <v>0</v>
      </c>
      <c r="J546" s="35" t="n">
        <f aca="false">H546+I546</f>
        <v>8317.8</v>
      </c>
      <c r="K546" s="57" t="n">
        <f aca="false">K547</f>
        <v>8317.8</v>
      </c>
      <c r="L546" s="57" t="n">
        <f aca="false">L547</f>
        <v>0</v>
      </c>
      <c r="M546" s="35" t="n">
        <f aca="false">K546+L546</f>
        <v>8317.8</v>
      </c>
    </row>
    <row r="547" customFormat="false" ht="15" hidden="false" customHeight="false" outlineLevel="0" collapsed="false">
      <c r="A547" s="53" t="s">
        <v>89</v>
      </c>
      <c r="B547" s="48" t="s">
        <v>323</v>
      </c>
      <c r="C547" s="48" t="s">
        <v>90</v>
      </c>
      <c r="D547" s="48"/>
      <c r="E547" s="57" t="n">
        <f aca="false">E548</f>
        <v>8120.02</v>
      </c>
      <c r="F547" s="57" t="n">
        <f aca="false">F548</f>
        <v>0</v>
      </c>
      <c r="G547" s="35" t="n">
        <f aca="false">E547+F547</f>
        <v>8120.02</v>
      </c>
      <c r="H547" s="57" t="n">
        <f aca="false">H548</f>
        <v>8317.8</v>
      </c>
      <c r="I547" s="57" t="n">
        <f aca="false">I548</f>
        <v>0</v>
      </c>
      <c r="J547" s="35" t="n">
        <f aca="false">H547+I547</f>
        <v>8317.8</v>
      </c>
      <c r="K547" s="57" t="n">
        <f aca="false">K548</f>
        <v>8317.8</v>
      </c>
      <c r="L547" s="57" t="n">
        <f aca="false">L548</f>
        <v>0</v>
      </c>
      <c r="M547" s="35" t="n">
        <f aca="false">K547+L547</f>
        <v>8317.8</v>
      </c>
    </row>
    <row r="548" customFormat="false" ht="15" hidden="false" customHeight="true" outlineLevel="0" collapsed="false">
      <c r="A548" s="78" t="s">
        <v>19</v>
      </c>
      <c r="B548" s="48" t="s">
        <v>323</v>
      </c>
      <c r="C548" s="48" t="s">
        <v>90</v>
      </c>
      <c r="D548" s="48" t="s">
        <v>20</v>
      </c>
      <c r="E548" s="57" t="n">
        <v>8120.02</v>
      </c>
      <c r="F548" s="57"/>
      <c r="G548" s="35" t="n">
        <f aca="false">E548+F548</f>
        <v>8120.02</v>
      </c>
      <c r="H548" s="57" t="n">
        <v>8317.8</v>
      </c>
      <c r="I548" s="57"/>
      <c r="J548" s="35" t="n">
        <f aca="false">H548+I548</f>
        <v>8317.8</v>
      </c>
      <c r="K548" s="57" t="n">
        <v>8317.8</v>
      </c>
      <c r="L548" s="57"/>
      <c r="M548" s="35" t="n">
        <f aca="false">K548+L548</f>
        <v>8317.8</v>
      </c>
    </row>
    <row r="549" customFormat="false" ht="30" hidden="false" customHeight="true" outlineLevel="0" collapsed="false">
      <c r="A549" s="101" t="s">
        <v>324</v>
      </c>
      <c r="B549" s="27" t="s">
        <v>325</v>
      </c>
      <c r="C549" s="27"/>
      <c r="D549" s="27"/>
      <c r="E549" s="67" t="n">
        <f aca="false">E550+E558</f>
        <v>1915.68</v>
      </c>
      <c r="F549" s="67" t="n">
        <f aca="false">F550+F558</f>
        <v>0</v>
      </c>
      <c r="G549" s="32" t="n">
        <f aca="false">E549+F549</f>
        <v>1915.68</v>
      </c>
      <c r="H549" s="67" t="n">
        <f aca="false">H550+H558</f>
        <v>1688.6</v>
      </c>
      <c r="I549" s="67" t="n">
        <f aca="false">I550+I558</f>
        <v>0</v>
      </c>
      <c r="J549" s="32" t="n">
        <f aca="false">H549+I549</f>
        <v>1688.6</v>
      </c>
      <c r="K549" s="67" t="n">
        <f aca="false">K550+K558</f>
        <v>1688.6</v>
      </c>
      <c r="L549" s="67" t="n">
        <f aca="false">L550+L558</f>
        <v>0</v>
      </c>
      <c r="M549" s="32" t="n">
        <f aca="false">K549+L549</f>
        <v>1688.6</v>
      </c>
    </row>
    <row r="550" customFormat="false" ht="15" hidden="false" customHeight="true" outlineLevel="0" collapsed="false">
      <c r="A550" s="54" t="s">
        <v>87</v>
      </c>
      <c r="B550" s="48" t="s">
        <v>325</v>
      </c>
      <c r="C550" s="48" t="s">
        <v>88</v>
      </c>
      <c r="D550" s="48"/>
      <c r="E550" s="43" t="n">
        <f aca="false">E551+E553+E555</f>
        <v>1895.414</v>
      </c>
      <c r="F550" s="43" t="n">
        <f aca="false">F551+F553+F555</f>
        <v>0</v>
      </c>
      <c r="G550" s="35" t="n">
        <f aca="false">E550+F550</f>
        <v>1895.414</v>
      </c>
      <c r="H550" s="43" t="n">
        <f aca="false">H551+H553+H555</f>
        <v>1670.2</v>
      </c>
      <c r="I550" s="43" t="n">
        <f aca="false">I551+I553+I555</f>
        <v>0</v>
      </c>
      <c r="J550" s="35" t="n">
        <f aca="false">H550+I550</f>
        <v>1670.2</v>
      </c>
      <c r="K550" s="43" t="n">
        <f aca="false">K551+K553+K555</f>
        <v>1670.2</v>
      </c>
      <c r="L550" s="43" t="n">
        <f aca="false">L551+L553+L555</f>
        <v>0</v>
      </c>
      <c r="M550" s="35" t="n">
        <f aca="false">K550+L550</f>
        <v>1670.2</v>
      </c>
    </row>
    <row r="551" customFormat="false" ht="15" hidden="false" customHeight="true" outlineLevel="0" collapsed="false">
      <c r="A551" s="54" t="s">
        <v>89</v>
      </c>
      <c r="B551" s="48" t="s">
        <v>325</v>
      </c>
      <c r="C551" s="48" t="s">
        <v>90</v>
      </c>
      <c r="D551" s="48"/>
      <c r="E551" s="43" t="n">
        <f aca="false">E552</f>
        <v>1854.882</v>
      </c>
      <c r="F551" s="43" t="n">
        <f aca="false">F552</f>
        <v>0</v>
      </c>
      <c r="G551" s="35" t="n">
        <f aca="false">E551+F551</f>
        <v>1854.882</v>
      </c>
      <c r="H551" s="43" t="n">
        <f aca="false">H552</f>
        <v>1633.2</v>
      </c>
      <c r="I551" s="43" t="n">
        <f aca="false">I552</f>
        <v>0</v>
      </c>
      <c r="J551" s="35" t="n">
        <f aca="false">H551+I551</f>
        <v>1633.2</v>
      </c>
      <c r="K551" s="43" t="n">
        <f aca="false">K552</f>
        <v>1633.2</v>
      </c>
      <c r="L551" s="43" t="n">
        <f aca="false">L552</f>
        <v>0</v>
      </c>
      <c r="M551" s="35" t="n">
        <f aca="false">K551+L551</f>
        <v>1633.2</v>
      </c>
    </row>
    <row r="552" s="23" customFormat="true" ht="15.75" hidden="false" customHeight="true" outlineLevel="0" collapsed="false">
      <c r="A552" s="55" t="s">
        <v>19</v>
      </c>
      <c r="B552" s="48" t="s">
        <v>325</v>
      </c>
      <c r="C552" s="48" t="s">
        <v>90</v>
      </c>
      <c r="D552" s="48" t="s">
        <v>20</v>
      </c>
      <c r="E552" s="43" t="n">
        <f aca="false">1633.2+221.682</f>
        <v>1854.882</v>
      </c>
      <c r="F552" s="43"/>
      <c r="G552" s="35" t="n">
        <f aca="false">E552+F552</f>
        <v>1854.882</v>
      </c>
      <c r="H552" s="43" t="n">
        <v>1633.2</v>
      </c>
      <c r="I552" s="43"/>
      <c r="J552" s="35" t="n">
        <f aca="false">H552+I552</f>
        <v>1633.2</v>
      </c>
      <c r="K552" s="43" t="n">
        <v>1633.2</v>
      </c>
      <c r="L552" s="43"/>
      <c r="M552" s="35" t="n">
        <f aca="false">K552+L552</f>
        <v>1633.2</v>
      </c>
    </row>
    <row r="553" s="23" customFormat="true" ht="17.25" hidden="false" customHeight="true" outlineLevel="0" collapsed="false">
      <c r="A553" s="54" t="s">
        <v>326</v>
      </c>
      <c r="B553" s="48" t="s">
        <v>325</v>
      </c>
      <c r="C553" s="48" t="s">
        <v>327</v>
      </c>
      <c r="D553" s="48"/>
      <c r="E553" s="43" t="n">
        <f aca="false">E554</f>
        <v>20.266</v>
      </c>
      <c r="F553" s="43" t="n">
        <f aca="false">F554</f>
        <v>0</v>
      </c>
      <c r="G553" s="35" t="n">
        <f aca="false">E553+F553</f>
        <v>20.266</v>
      </c>
      <c r="H553" s="43" t="n">
        <f aca="false">H554</f>
        <v>18.5</v>
      </c>
      <c r="I553" s="43" t="n">
        <f aca="false">I554</f>
        <v>0</v>
      </c>
      <c r="J553" s="35" t="n">
        <f aca="false">H553+I553</f>
        <v>18.5</v>
      </c>
      <c r="K553" s="43" t="n">
        <f aca="false">K554</f>
        <v>18.5</v>
      </c>
      <c r="L553" s="43" t="n">
        <f aca="false">L554</f>
        <v>0</v>
      </c>
      <c r="M553" s="35" t="n">
        <f aca="false">K553+L553</f>
        <v>18.5</v>
      </c>
    </row>
    <row r="554" s="23" customFormat="true" ht="17.25" hidden="false" customHeight="true" outlineLevel="0" collapsed="false">
      <c r="A554" s="55" t="s">
        <v>19</v>
      </c>
      <c r="B554" s="48" t="s">
        <v>325</v>
      </c>
      <c r="C554" s="48" t="s">
        <v>327</v>
      </c>
      <c r="D554" s="48" t="s">
        <v>20</v>
      </c>
      <c r="E554" s="43" t="n">
        <f aca="false">18.5+1.766</f>
        <v>20.266</v>
      </c>
      <c r="F554" s="43"/>
      <c r="G554" s="35" t="n">
        <f aca="false">E554+F554</f>
        <v>20.266</v>
      </c>
      <c r="H554" s="43" t="n">
        <v>18.5</v>
      </c>
      <c r="I554" s="43"/>
      <c r="J554" s="35" t="n">
        <f aca="false">H554+I554</f>
        <v>18.5</v>
      </c>
      <c r="K554" s="43" t="n">
        <v>18.5</v>
      </c>
      <c r="L554" s="43"/>
      <c r="M554" s="35" t="n">
        <f aca="false">K554+L554</f>
        <v>18.5</v>
      </c>
    </row>
    <row r="555" s="23" customFormat="true" ht="45.75" hidden="false" customHeight="false" outlineLevel="0" collapsed="false">
      <c r="A555" s="54" t="s">
        <v>328</v>
      </c>
      <c r="B555" s="48" t="s">
        <v>325</v>
      </c>
      <c r="C555" s="48" t="s">
        <v>329</v>
      </c>
      <c r="D555" s="48"/>
      <c r="E555" s="43" t="n">
        <f aca="false">E556</f>
        <v>20.266</v>
      </c>
      <c r="F555" s="43" t="n">
        <f aca="false">F556</f>
        <v>0</v>
      </c>
      <c r="G555" s="35" t="n">
        <f aca="false">E555+F555</f>
        <v>20.266</v>
      </c>
      <c r="H555" s="43" t="n">
        <f aca="false">H556</f>
        <v>18.5</v>
      </c>
      <c r="I555" s="43" t="n">
        <f aca="false">I556</f>
        <v>0</v>
      </c>
      <c r="J555" s="35" t="n">
        <f aca="false">H555+I555</f>
        <v>18.5</v>
      </c>
      <c r="K555" s="43" t="n">
        <f aca="false">K556</f>
        <v>18.5</v>
      </c>
      <c r="L555" s="43" t="n">
        <f aca="false">L556</f>
        <v>0</v>
      </c>
      <c r="M555" s="35" t="n">
        <f aca="false">K555+L555</f>
        <v>18.5</v>
      </c>
    </row>
    <row r="556" s="23" customFormat="true" ht="15.75" hidden="false" customHeight="false" outlineLevel="0" collapsed="false">
      <c r="A556" s="55" t="s">
        <v>19</v>
      </c>
      <c r="B556" s="48" t="s">
        <v>325</v>
      </c>
      <c r="C556" s="48" t="s">
        <v>329</v>
      </c>
      <c r="D556" s="48" t="s">
        <v>20</v>
      </c>
      <c r="E556" s="43" t="n">
        <f aca="false">18.5+1.766</f>
        <v>20.266</v>
      </c>
      <c r="F556" s="43"/>
      <c r="G556" s="35" t="n">
        <f aca="false">E556+F556</f>
        <v>20.266</v>
      </c>
      <c r="H556" s="43" t="n">
        <v>18.5</v>
      </c>
      <c r="I556" s="43"/>
      <c r="J556" s="35" t="n">
        <f aca="false">H556+I556</f>
        <v>18.5</v>
      </c>
      <c r="K556" s="43" t="n">
        <v>18.5</v>
      </c>
      <c r="L556" s="43"/>
      <c r="M556" s="35" t="n">
        <f aca="false">K556+L556</f>
        <v>18.5</v>
      </c>
    </row>
    <row r="557" s="23" customFormat="true" ht="15.75" hidden="false" customHeight="false" outlineLevel="0" collapsed="false">
      <c r="A557" s="53" t="s">
        <v>109</v>
      </c>
      <c r="B557" s="48" t="s">
        <v>325</v>
      </c>
      <c r="C557" s="48" t="s">
        <v>110</v>
      </c>
      <c r="D557" s="48"/>
      <c r="E557" s="43" t="n">
        <f aca="false">E558</f>
        <v>20.266</v>
      </c>
      <c r="F557" s="43" t="n">
        <f aca="false">F558</f>
        <v>0</v>
      </c>
      <c r="G557" s="35" t="n">
        <f aca="false">E557+F557</f>
        <v>20.266</v>
      </c>
      <c r="H557" s="43" t="n">
        <f aca="false">H558</f>
        <v>18.4</v>
      </c>
      <c r="I557" s="43" t="n">
        <f aca="false">I558</f>
        <v>0</v>
      </c>
      <c r="J557" s="35" t="n">
        <f aca="false">H557+I557</f>
        <v>18.4</v>
      </c>
      <c r="K557" s="43" t="n">
        <f aca="false">K558</f>
        <v>18.4</v>
      </c>
      <c r="L557" s="43" t="n">
        <f aca="false">L558</f>
        <v>0</v>
      </c>
      <c r="M557" s="35" t="n">
        <f aca="false">K557+L557</f>
        <v>18.4</v>
      </c>
    </row>
    <row r="558" s="23" customFormat="true" ht="45.75" hidden="false" customHeight="false" outlineLevel="0" collapsed="false">
      <c r="A558" s="53" t="s">
        <v>330</v>
      </c>
      <c r="B558" s="48" t="s">
        <v>325</v>
      </c>
      <c r="C558" s="48" t="s">
        <v>331</v>
      </c>
      <c r="D558" s="48"/>
      <c r="E558" s="43" t="n">
        <f aca="false">E559</f>
        <v>20.266</v>
      </c>
      <c r="F558" s="43" t="n">
        <f aca="false">F559</f>
        <v>0</v>
      </c>
      <c r="G558" s="35" t="n">
        <f aca="false">E558+F558</f>
        <v>20.266</v>
      </c>
      <c r="H558" s="43" t="n">
        <f aca="false">H559</f>
        <v>18.4</v>
      </c>
      <c r="I558" s="43" t="n">
        <f aca="false">I559</f>
        <v>0</v>
      </c>
      <c r="J558" s="35" t="n">
        <f aca="false">H558+I558</f>
        <v>18.4</v>
      </c>
      <c r="K558" s="43" t="n">
        <f aca="false">K559</f>
        <v>18.4</v>
      </c>
      <c r="L558" s="43" t="n">
        <f aca="false">L559</f>
        <v>0</v>
      </c>
      <c r="M558" s="35" t="n">
        <f aca="false">K558+L558</f>
        <v>18.4</v>
      </c>
    </row>
    <row r="559" customFormat="false" ht="15.75" hidden="false" customHeight="true" outlineLevel="0" collapsed="false">
      <c r="A559" s="78" t="s">
        <v>19</v>
      </c>
      <c r="B559" s="48" t="s">
        <v>325</v>
      </c>
      <c r="C559" s="48" t="s">
        <v>331</v>
      </c>
      <c r="D559" s="48" t="s">
        <v>20</v>
      </c>
      <c r="E559" s="43" t="n">
        <f aca="false">18.4+1.866</f>
        <v>20.266</v>
      </c>
      <c r="F559" s="43"/>
      <c r="G559" s="35" t="n">
        <f aca="false">E559+F559</f>
        <v>20.266</v>
      </c>
      <c r="H559" s="43" t="n">
        <v>18.4</v>
      </c>
      <c r="I559" s="43"/>
      <c r="J559" s="35" t="n">
        <f aca="false">H559+I559</f>
        <v>18.4</v>
      </c>
      <c r="K559" s="43" t="n">
        <v>18.4</v>
      </c>
      <c r="L559" s="43"/>
      <c r="M559" s="35" t="n">
        <f aca="false">K559+L559</f>
        <v>18.4</v>
      </c>
    </row>
    <row r="560" customFormat="false" ht="15" hidden="false" customHeight="true" outlineLevel="0" collapsed="false">
      <c r="A560" s="52" t="s">
        <v>332</v>
      </c>
      <c r="B560" s="60" t="s">
        <v>333</v>
      </c>
      <c r="C560" s="60"/>
      <c r="D560" s="60"/>
      <c r="E560" s="58" t="n">
        <f aca="false">E561+E566+E574+E570</f>
        <v>24868.725</v>
      </c>
      <c r="F560" s="58" t="n">
        <f aca="false">F561+F566+F574+F570</f>
        <v>46.4</v>
      </c>
      <c r="G560" s="32" t="n">
        <f aca="false">E560+F560</f>
        <v>24915.125</v>
      </c>
      <c r="H560" s="58" t="n">
        <f aca="false">H561+H566+H574+H570</f>
        <v>26884.977</v>
      </c>
      <c r="I560" s="58" t="n">
        <f aca="false">I561+I566+I574+I570</f>
        <v>0</v>
      </c>
      <c r="J560" s="32" t="n">
        <f aca="false">H560+I560</f>
        <v>26884.977</v>
      </c>
      <c r="K560" s="58" t="n">
        <f aca="false">K561+K566+K574+K570</f>
        <v>26741.057</v>
      </c>
      <c r="L560" s="58" t="n">
        <f aca="false">L561+L566+L574+L570</f>
        <v>0</v>
      </c>
      <c r="M560" s="32" t="n">
        <f aca="false">K560+L560</f>
        <v>26741.057</v>
      </c>
    </row>
    <row r="561" customFormat="false" ht="44.25" hidden="false" customHeight="true" outlineLevel="0" collapsed="false">
      <c r="A561" s="54" t="s">
        <v>334</v>
      </c>
      <c r="B561" s="61" t="s">
        <v>335</v>
      </c>
      <c r="C561" s="61"/>
      <c r="D561" s="61"/>
      <c r="E561" s="57" t="n">
        <f aca="false">E562</f>
        <v>10259.4</v>
      </c>
      <c r="F561" s="57" t="n">
        <f aca="false">F562</f>
        <v>0</v>
      </c>
      <c r="G561" s="35" t="n">
        <f aca="false">E561+F561</f>
        <v>10259.4</v>
      </c>
      <c r="H561" s="57" t="n">
        <f aca="false">H562</f>
        <v>12495</v>
      </c>
      <c r="I561" s="57" t="n">
        <f aca="false">I562</f>
        <v>0</v>
      </c>
      <c r="J561" s="35" t="n">
        <f aca="false">H561+I561</f>
        <v>12495</v>
      </c>
      <c r="K561" s="57" t="n">
        <f aca="false">K562</f>
        <v>12576.6</v>
      </c>
      <c r="L561" s="57" t="n">
        <f aca="false">L562</f>
        <v>0</v>
      </c>
      <c r="M561" s="35" t="n">
        <f aca="false">K561+L561</f>
        <v>12576.6</v>
      </c>
    </row>
    <row r="562" customFormat="false" ht="30" hidden="false" customHeight="true" outlineLevel="0" collapsed="false">
      <c r="A562" s="54" t="s">
        <v>87</v>
      </c>
      <c r="B562" s="61" t="s">
        <v>335</v>
      </c>
      <c r="C562" s="61" t="s">
        <v>88</v>
      </c>
      <c r="D562" s="61"/>
      <c r="E562" s="57" t="n">
        <f aca="false">E563</f>
        <v>10259.4</v>
      </c>
      <c r="F562" s="57" t="n">
        <f aca="false">F563</f>
        <v>0</v>
      </c>
      <c r="G562" s="35" t="n">
        <f aca="false">E562+F562</f>
        <v>10259.4</v>
      </c>
      <c r="H562" s="57" t="n">
        <f aca="false">H563</f>
        <v>12495</v>
      </c>
      <c r="I562" s="57" t="n">
        <f aca="false">I563</f>
        <v>0</v>
      </c>
      <c r="J562" s="35" t="n">
        <f aca="false">H562+I562</f>
        <v>12495</v>
      </c>
      <c r="K562" s="57" t="n">
        <f aca="false">K563</f>
        <v>12576.6</v>
      </c>
      <c r="L562" s="57" t="n">
        <f aca="false">L563</f>
        <v>0</v>
      </c>
      <c r="M562" s="35" t="n">
        <f aca="false">K562+L562</f>
        <v>12576.6</v>
      </c>
    </row>
    <row r="563" s="23" customFormat="true" ht="17.25" hidden="false" customHeight="true" outlineLevel="0" collapsed="false">
      <c r="A563" s="54" t="s">
        <v>89</v>
      </c>
      <c r="B563" s="61" t="s">
        <v>335</v>
      </c>
      <c r="C563" s="61" t="s">
        <v>90</v>
      </c>
      <c r="D563" s="61"/>
      <c r="E563" s="57" t="n">
        <f aca="false">E564+E565</f>
        <v>10259.4</v>
      </c>
      <c r="F563" s="57" t="n">
        <f aca="false">F564+F565</f>
        <v>0</v>
      </c>
      <c r="G563" s="35" t="n">
        <f aca="false">E563+F563</f>
        <v>10259.4</v>
      </c>
      <c r="H563" s="57" t="n">
        <f aca="false">H564+H565</f>
        <v>12495</v>
      </c>
      <c r="I563" s="57" t="n">
        <f aca="false">I564+I565</f>
        <v>0</v>
      </c>
      <c r="J563" s="35" t="n">
        <f aca="false">H563+I563</f>
        <v>12495</v>
      </c>
      <c r="K563" s="57" t="n">
        <f aca="false">K564+K565</f>
        <v>12576.6</v>
      </c>
      <c r="L563" s="57" t="n">
        <f aca="false">L564+L565</f>
        <v>0</v>
      </c>
      <c r="M563" s="35" t="n">
        <f aca="false">K563+L563</f>
        <v>12576.6</v>
      </c>
    </row>
    <row r="564" customFormat="false" ht="15.75" hidden="false" customHeight="true" outlineLevel="0" collapsed="false">
      <c r="A564" s="55" t="s">
        <v>19</v>
      </c>
      <c r="B564" s="61" t="s">
        <v>335</v>
      </c>
      <c r="C564" s="61" t="s">
        <v>90</v>
      </c>
      <c r="D564" s="61" t="s">
        <v>20</v>
      </c>
      <c r="E564" s="43" t="n">
        <f aca="false">4250+879.7</f>
        <v>5129.7</v>
      </c>
      <c r="F564" s="43"/>
      <c r="G564" s="35" t="n">
        <f aca="false">E564+F564</f>
        <v>5129.7</v>
      </c>
      <c r="H564" s="43" t="n">
        <f aca="false">4287.4+1960.1</f>
        <v>6247.5</v>
      </c>
      <c r="I564" s="43"/>
      <c r="J564" s="35" t="n">
        <f aca="false">H564+I564</f>
        <v>6247.5</v>
      </c>
      <c r="K564" s="43" t="n">
        <f aca="false">5921+367.3</f>
        <v>6288.3</v>
      </c>
      <c r="L564" s="43"/>
      <c r="M564" s="35" t="n">
        <f aca="false">K564+L564</f>
        <v>6288.3</v>
      </c>
    </row>
    <row r="565" customFormat="false" ht="15" hidden="false" customHeight="true" outlineLevel="0" collapsed="false">
      <c r="A565" s="55" t="s">
        <v>21</v>
      </c>
      <c r="B565" s="61" t="s">
        <v>335</v>
      </c>
      <c r="C565" s="61" t="s">
        <v>90</v>
      </c>
      <c r="D565" s="61" t="s">
        <v>22</v>
      </c>
      <c r="E565" s="43" t="n">
        <f aca="false">4250+879.7</f>
        <v>5129.7</v>
      </c>
      <c r="F565" s="43"/>
      <c r="G565" s="35" t="n">
        <f aca="false">E565+F565</f>
        <v>5129.7</v>
      </c>
      <c r="H565" s="43" t="n">
        <f aca="false">4287.4+1960.1</f>
        <v>6247.5</v>
      </c>
      <c r="I565" s="43"/>
      <c r="J565" s="35" t="n">
        <f aca="false">H565+I565</f>
        <v>6247.5</v>
      </c>
      <c r="K565" s="43" t="n">
        <v>6288.3</v>
      </c>
      <c r="L565" s="43"/>
      <c r="M565" s="35" t="n">
        <f aca="false">K565+L565</f>
        <v>6288.3</v>
      </c>
    </row>
    <row r="566" customFormat="false" ht="32.25" hidden="false" customHeight="true" outlineLevel="0" collapsed="false">
      <c r="A566" s="54" t="s">
        <v>336</v>
      </c>
      <c r="B566" s="61" t="s">
        <v>337</v>
      </c>
      <c r="C566" s="61"/>
      <c r="D566" s="61"/>
      <c r="E566" s="57" t="n">
        <f aca="false">E567</f>
        <v>5972.6</v>
      </c>
      <c r="F566" s="57" t="n">
        <f aca="false">F567</f>
        <v>0</v>
      </c>
      <c r="G566" s="35" t="n">
        <f aca="false">E566+F566</f>
        <v>5972.6</v>
      </c>
      <c r="H566" s="57" t="n">
        <f aca="false">H567</f>
        <v>5972.6</v>
      </c>
      <c r="I566" s="57" t="n">
        <f aca="false">I567</f>
        <v>0</v>
      </c>
      <c r="J566" s="35" t="n">
        <f aca="false">H566+I566</f>
        <v>5972.6</v>
      </c>
      <c r="K566" s="57" t="n">
        <f aca="false">K567</f>
        <v>5972.6</v>
      </c>
      <c r="L566" s="57" t="n">
        <f aca="false">L567</f>
        <v>0</v>
      </c>
      <c r="M566" s="35" t="n">
        <f aca="false">K566+L566</f>
        <v>5972.6</v>
      </c>
    </row>
    <row r="567" customFormat="false" ht="15" hidden="false" customHeight="true" outlineLevel="0" collapsed="false">
      <c r="A567" s="54" t="s">
        <v>87</v>
      </c>
      <c r="B567" s="61" t="s">
        <v>337</v>
      </c>
      <c r="C567" s="61" t="s">
        <v>88</v>
      </c>
      <c r="D567" s="61"/>
      <c r="E567" s="57" t="n">
        <f aca="false">E568</f>
        <v>5972.6</v>
      </c>
      <c r="F567" s="57" t="n">
        <f aca="false">F568</f>
        <v>0</v>
      </c>
      <c r="G567" s="35" t="n">
        <f aca="false">E567+F567</f>
        <v>5972.6</v>
      </c>
      <c r="H567" s="57" t="n">
        <f aca="false">H568</f>
        <v>5972.6</v>
      </c>
      <c r="I567" s="57" t="n">
        <f aca="false">I568</f>
        <v>0</v>
      </c>
      <c r="J567" s="35" t="n">
        <f aca="false">H567+I567</f>
        <v>5972.6</v>
      </c>
      <c r="K567" s="57" t="n">
        <f aca="false">K568</f>
        <v>5972.6</v>
      </c>
      <c r="L567" s="57" t="n">
        <f aca="false">L568</f>
        <v>0</v>
      </c>
      <c r="M567" s="35" t="n">
        <f aca="false">K567+L567</f>
        <v>5972.6</v>
      </c>
    </row>
    <row r="568" s="23" customFormat="true" ht="17.25" hidden="false" customHeight="true" outlineLevel="0" collapsed="false">
      <c r="A568" s="54" t="s">
        <v>89</v>
      </c>
      <c r="B568" s="61" t="s">
        <v>337</v>
      </c>
      <c r="C568" s="61" t="s">
        <v>90</v>
      </c>
      <c r="D568" s="61"/>
      <c r="E568" s="57" t="n">
        <f aca="false">E569</f>
        <v>5972.6</v>
      </c>
      <c r="F568" s="57" t="n">
        <f aca="false">F569</f>
        <v>0</v>
      </c>
      <c r="G568" s="35" t="n">
        <f aca="false">E568+F568</f>
        <v>5972.6</v>
      </c>
      <c r="H568" s="57" t="n">
        <f aca="false">H569</f>
        <v>5972.6</v>
      </c>
      <c r="I568" s="57" t="n">
        <f aca="false">I569</f>
        <v>0</v>
      </c>
      <c r="J568" s="35" t="n">
        <f aca="false">H568+I568</f>
        <v>5972.6</v>
      </c>
      <c r="K568" s="57" t="n">
        <f aca="false">K569</f>
        <v>5972.6</v>
      </c>
      <c r="L568" s="57" t="n">
        <f aca="false">L569</f>
        <v>0</v>
      </c>
      <c r="M568" s="35" t="n">
        <f aca="false">K568+L568</f>
        <v>5972.6</v>
      </c>
    </row>
    <row r="569" customFormat="false" ht="15" hidden="false" customHeight="true" outlineLevel="0" collapsed="false">
      <c r="A569" s="55" t="s">
        <v>19</v>
      </c>
      <c r="B569" s="61" t="s">
        <v>337</v>
      </c>
      <c r="C569" s="61" t="s">
        <v>90</v>
      </c>
      <c r="D569" s="61" t="s">
        <v>20</v>
      </c>
      <c r="E569" s="57" t="n">
        <f aca="false">1284.7+6350.45-1662.55+168.5-168.5</f>
        <v>5972.6</v>
      </c>
      <c r="F569" s="57" t="n">
        <f aca="false">-600.94+600.94</f>
        <v>0</v>
      </c>
      <c r="G569" s="35" t="n">
        <f aca="false">E569+F569</f>
        <v>5972.6</v>
      </c>
      <c r="H569" s="57" t="n">
        <f aca="false">1284.7+6309.943-1622.043</f>
        <v>5972.6</v>
      </c>
      <c r="I569" s="57"/>
      <c r="J569" s="35" t="n">
        <f aca="false">H569+I569</f>
        <v>5972.6</v>
      </c>
      <c r="K569" s="57" t="n">
        <f aca="false">1284.7+4687.9</f>
        <v>5972.6</v>
      </c>
      <c r="L569" s="57"/>
      <c r="M569" s="35" t="n">
        <f aca="false">K569+L569</f>
        <v>5972.6</v>
      </c>
    </row>
    <row r="570" customFormat="false" ht="44.45" hidden="false" customHeight="true" outlineLevel="0" collapsed="false">
      <c r="A570" s="54" t="s">
        <v>338</v>
      </c>
      <c r="B570" s="61" t="s">
        <v>339</v>
      </c>
      <c r="C570" s="61"/>
      <c r="D570" s="61"/>
      <c r="E570" s="57" t="n">
        <f aca="false">E571</f>
        <v>0</v>
      </c>
      <c r="F570" s="57" t="n">
        <f aca="false">F571</f>
        <v>46.4</v>
      </c>
      <c r="G570" s="35" t="n">
        <f aca="false">E570+F570</f>
        <v>46.4</v>
      </c>
      <c r="H570" s="57" t="n">
        <f aca="false">H571</f>
        <v>0</v>
      </c>
      <c r="I570" s="57" t="n">
        <f aca="false">I571</f>
        <v>0</v>
      </c>
      <c r="J570" s="35" t="n">
        <f aca="false">H570+I570</f>
        <v>0</v>
      </c>
      <c r="K570" s="57" t="n">
        <f aca="false">K571</f>
        <v>0</v>
      </c>
      <c r="L570" s="57" t="n">
        <f aca="false">L571</f>
        <v>0</v>
      </c>
      <c r="M570" s="35" t="n">
        <f aca="false">K570+L570</f>
        <v>0</v>
      </c>
    </row>
    <row r="571" customFormat="false" ht="15" hidden="false" customHeight="true" outlineLevel="0" collapsed="false">
      <c r="A571" s="54" t="s">
        <v>87</v>
      </c>
      <c r="B571" s="61" t="s">
        <v>339</v>
      </c>
      <c r="C571" s="61" t="s">
        <v>88</v>
      </c>
      <c r="D571" s="61"/>
      <c r="E571" s="57" t="n">
        <f aca="false">E572</f>
        <v>0</v>
      </c>
      <c r="F571" s="57" t="n">
        <f aca="false">F572</f>
        <v>46.4</v>
      </c>
      <c r="G571" s="35" t="n">
        <f aca="false">E571+F571</f>
        <v>46.4</v>
      </c>
      <c r="H571" s="57" t="n">
        <f aca="false">H572</f>
        <v>0</v>
      </c>
      <c r="I571" s="57" t="n">
        <f aca="false">I572</f>
        <v>0</v>
      </c>
      <c r="J571" s="35" t="n">
        <f aca="false">H571+I571</f>
        <v>0</v>
      </c>
      <c r="K571" s="57" t="n">
        <f aca="false">K572</f>
        <v>0</v>
      </c>
      <c r="L571" s="57" t="n">
        <f aca="false">L572</f>
        <v>0</v>
      </c>
      <c r="M571" s="35" t="n">
        <f aca="false">K571+L571</f>
        <v>0</v>
      </c>
    </row>
    <row r="572" customFormat="false" ht="15" hidden="false" customHeight="true" outlineLevel="0" collapsed="false">
      <c r="A572" s="54" t="s">
        <v>89</v>
      </c>
      <c r="B572" s="61" t="s">
        <v>339</v>
      </c>
      <c r="C572" s="61" t="s">
        <v>90</v>
      </c>
      <c r="D572" s="61"/>
      <c r="E572" s="57" t="n">
        <f aca="false">E573</f>
        <v>0</v>
      </c>
      <c r="F572" s="57" t="n">
        <f aca="false">F573</f>
        <v>46.4</v>
      </c>
      <c r="G572" s="35" t="n">
        <f aca="false">E572+F572</f>
        <v>46.4</v>
      </c>
      <c r="H572" s="57" t="n">
        <f aca="false">H573</f>
        <v>0</v>
      </c>
      <c r="I572" s="57" t="n">
        <f aca="false">I573</f>
        <v>0</v>
      </c>
      <c r="J572" s="35" t="n">
        <f aca="false">H572+I572</f>
        <v>0</v>
      </c>
      <c r="K572" s="57" t="n">
        <f aca="false">K573</f>
        <v>0</v>
      </c>
      <c r="L572" s="57" t="n">
        <f aca="false">L573</f>
        <v>0</v>
      </c>
      <c r="M572" s="35" t="n">
        <f aca="false">K572+L572</f>
        <v>0</v>
      </c>
    </row>
    <row r="573" customFormat="false" ht="15" hidden="false" customHeight="true" outlineLevel="0" collapsed="false">
      <c r="A573" s="55" t="s">
        <v>19</v>
      </c>
      <c r="B573" s="61" t="s">
        <v>339</v>
      </c>
      <c r="C573" s="61" t="s">
        <v>90</v>
      </c>
      <c r="D573" s="61" t="s">
        <v>20</v>
      </c>
      <c r="E573" s="57"/>
      <c r="F573" s="57" t="n">
        <v>46.4</v>
      </c>
      <c r="G573" s="35" t="n">
        <f aca="false">E573+F573</f>
        <v>46.4</v>
      </c>
      <c r="H573" s="57"/>
      <c r="I573" s="57"/>
      <c r="J573" s="35" t="n">
        <f aca="false">H573+I573</f>
        <v>0</v>
      </c>
      <c r="K573" s="57"/>
      <c r="L573" s="57"/>
      <c r="M573" s="35" t="n">
        <f aca="false">K573+L573</f>
        <v>0</v>
      </c>
    </row>
    <row r="574" customFormat="false" ht="43.5" hidden="false" customHeight="true" outlineLevel="0" collapsed="false">
      <c r="A574" s="54" t="s">
        <v>340</v>
      </c>
      <c r="B574" s="61" t="s">
        <v>341</v>
      </c>
      <c r="C574" s="61"/>
      <c r="D574" s="61"/>
      <c r="E574" s="57" t="n">
        <f aca="false">E575</f>
        <v>8636.725</v>
      </c>
      <c r="F574" s="57" t="n">
        <f aca="false">F575</f>
        <v>0</v>
      </c>
      <c r="G574" s="35" t="n">
        <f aca="false">E574+F574</f>
        <v>8636.725</v>
      </c>
      <c r="H574" s="57" t="n">
        <f aca="false">H575</f>
        <v>8417.377</v>
      </c>
      <c r="I574" s="57" t="n">
        <f aca="false">I575</f>
        <v>0</v>
      </c>
      <c r="J574" s="35" t="n">
        <f aca="false">H574+I574</f>
        <v>8417.377</v>
      </c>
      <c r="K574" s="57" t="n">
        <f aca="false">K575</f>
        <v>8191.857</v>
      </c>
      <c r="L574" s="57" t="n">
        <f aca="false">L575</f>
        <v>0</v>
      </c>
      <c r="M574" s="35" t="n">
        <f aca="false">K574+L574</f>
        <v>8191.857</v>
      </c>
    </row>
    <row r="575" customFormat="false" ht="15" hidden="false" customHeight="true" outlineLevel="0" collapsed="false">
      <c r="A575" s="54" t="s">
        <v>87</v>
      </c>
      <c r="B575" s="61" t="s">
        <v>341</v>
      </c>
      <c r="C575" s="61" t="s">
        <v>88</v>
      </c>
      <c r="D575" s="61"/>
      <c r="E575" s="57" t="n">
        <f aca="false">E576</f>
        <v>8636.725</v>
      </c>
      <c r="F575" s="57" t="n">
        <f aca="false">F576</f>
        <v>0</v>
      </c>
      <c r="G575" s="35" t="n">
        <f aca="false">E575+F575</f>
        <v>8636.725</v>
      </c>
      <c r="H575" s="57" t="n">
        <f aca="false">H576</f>
        <v>8417.377</v>
      </c>
      <c r="I575" s="57" t="n">
        <f aca="false">I576</f>
        <v>0</v>
      </c>
      <c r="J575" s="35" t="n">
        <f aca="false">H575+I575</f>
        <v>8417.377</v>
      </c>
      <c r="K575" s="57" t="n">
        <f aca="false">K576</f>
        <v>8191.857</v>
      </c>
      <c r="L575" s="57" t="n">
        <f aca="false">L576</f>
        <v>0</v>
      </c>
      <c r="M575" s="35" t="n">
        <f aca="false">K575+L575</f>
        <v>8191.857</v>
      </c>
    </row>
    <row r="576" customFormat="false" ht="15" hidden="false" customHeight="true" outlineLevel="0" collapsed="false">
      <c r="A576" s="54" t="s">
        <v>89</v>
      </c>
      <c r="B576" s="61" t="s">
        <v>341</v>
      </c>
      <c r="C576" s="61" t="s">
        <v>90</v>
      </c>
      <c r="D576" s="61"/>
      <c r="E576" s="57" t="n">
        <f aca="false">E577+E578+E579</f>
        <v>8636.725</v>
      </c>
      <c r="F576" s="57" t="n">
        <f aca="false">F577+F578+F579</f>
        <v>0</v>
      </c>
      <c r="G576" s="35" t="n">
        <f aca="false">E576+F576</f>
        <v>8636.725</v>
      </c>
      <c r="H576" s="57" t="n">
        <f aca="false">H577+H578+H579</f>
        <v>8417.377</v>
      </c>
      <c r="I576" s="57" t="n">
        <f aca="false">I577+I578+I579</f>
        <v>0</v>
      </c>
      <c r="J576" s="35" t="n">
        <f aca="false">H576+I576</f>
        <v>8417.377</v>
      </c>
      <c r="K576" s="57" t="n">
        <f aca="false">K577+K578+K579</f>
        <v>8191.857</v>
      </c>
      <c r="L576" s="57" t="n">
        <f aca="false">L577+L578+L579</f>
        <v>0</v>
      </c>
      <c r="M576" s="35" t="n">
        <f aca="false">K576+L576</f>
        <v>8191.857</v>
      </c>
    </row>
    <row r="577" customFormat="false" ht="15" hidden="false" customHeight="true" outlineLevel="0" collapsed="false">
      <c r="A577" s="55" t="s">
        <v>19</v>
      </c>
      <c r="B577" s="61" t="s">
        <v>341</v>
      </c>
      <c r="C577" s="61" t="s">
        <v>90</v>
      </c>
      <c r="D577" s="61" t="s">
        <v>20</v>
      </c>
      <c r="E577" s="43" t="n">
        <f aca="false">91.85-5.483</f>
        <v>86.367</v>
      </c>
      <c r="F577" s="43"/>
      <c r="G577" s="35" t="n">
        <f aca="false">E577+F577</f>
        <v>86.367</v>
      </c>
      <c r="H577" s="43" t="n">
        <f aca="false">94.957-10.783</f>
        <v>84.174</v>
      </c>
      <c r="I577" s="43"/>
      <c r="J577" s="35" t="n">
        <f aca="false">H577+I577</f>
        <v>84.174</v>
      </c>
      <c r="K577" s="43" t="n">
        <f aca="false">83.4-1.481</f>
        <v>81.919</v>
      </c>
      <c r="L577" s="43"/>
      <c r="M577" s="35" t="n">
        <f aca="false">K577+L577</f>
        <v>81.919</v>
      </c>
    </row>
    <row r="578" customFormat="false" ht="15" hidden="false" customHeight="false" outlineLevel="0" collapsed="false">
      <c r="A578" s="55" t="s">
        <v>21</v>
      </c>
      <c r="B578" s="61" t="s">
        <v>341</v>
      </c>
      <c r="C578" s="61" t="s">
        <v>90</v>
      </c>
      <c r="D578" s="61" t="s">
        <v>22</v>
      </c>
      <c r="E578" s="43" t="n">
        <f aca="false">818.377-48.841-0.004</f>
        <v>769.532</v>
      </c>
      <c r="F578" s="43"/>
      <c r="G578" s="35" t="n">
        <f aca="false">E578+F578</f>
        <v>769.532</v>
      </c>
      <c r="H578" s="43" t="n">
        <f aca="false">846.07-96.082</f>
        <v>749.988</v>
      </c>
      <c r="I578" s="43"/>
      <c r="J578" s="35" t="n">
        <f aca="false">H578+I578</f>
        <v>749.988</v>
      </c>
      <c r="K578" s="43" t="n">
        <f aca="false">648.792+0.003</f>
        <v>648.795</v>
      </c>
      <c r="L578" s="43"/>
      <c r="M578" s="35" t="n">
        <f aca="false">K578+L578</f>
        <v>648.795</v>
      </c>
    </row>
    <row r="579" s="23" customFormat="true" ht="15.75" hidden="false" customHeight="false" outlineLevel="0" collapsed="false">
      <c r="A579" s="55" t="s">
        <v>23</v>
      </c>
      <c r="B579" s="61" t="s">
        <v>341</v>
      </c>
      <c r="C579" s="61" t="s">
        <v>90</v>
      </c>
      <c r="D579" s="61" t="s">
        <v>24</v>
      </c>
      <c r="E579" s="43" t="n">
        <f aca="false">8274.703-493.839-0.038</f>
        <v>7780.826</v>
      </c>
      <c r="F579" s="43"/>
      <c r="G579" s="35" t="n">
        <f aca="false">E579+F579</f>
        <v>7780.826</v>
      </c>
      <c r="H579" s="43" t="n">
        <f aca="false">8554.705-971.493+0.003</f>
        <v>7583.215</v>
      </c>
      <c r="I579" s="43"/>
      <c r="J579" s="35" t="n">
        <f aca="false">H579+I579</f>
        <v>7583.215</v>
      </c>
      <c r="K579" s="43" t="n">
        <f aca="false">7461.108+0.035</f>
        <v>7461.143</v>
      </c>
      <c r="L579" s="43"/>
      <c r="M579" s="35" t="n">
        <f aca="false">K579+L579</f>
        <v>7461.143</v>
      </c>
    </row>
    <row r="580" customFormat="false" ht="31.5" hidden="false" customHeight="false" outlineLevel="0" collapsed="false">
      <c r="A580" s="101" t="s">
        <v>342</v>
      </c>
      <c r="B580" s="27" t="s">
        <v>343</v>
      </c>
      <c r="C580" s="27"/>
      <c r="D580" s="44"/>
      <c r="E580" s="58" t="n">
        <f aca="false">E581</f>
        <v>1693.44</v>
      </c>
      <c r="F580" s="58" t="n">
        <f aca="false">F581</f>
        <v>0</v>
      </c>
      <c r="G580" s="32" t="n">
        <f aca="false">E580+F580</f>
        <v>1693.44</v>
      </c>
      <c r="H580" s="58" t="n">
        <f aca="false">H581</f>
        <v>1092.5</v>
      </c>
      <c r="I580" s="58" t="n">
        <f aca="false">I581</f>
        <v>0</v>
      </c>
      <c r="J580" s="32" t="n">
        <f aca="false">H580+I580</f>
        <v>1092.5</v>
      </c>
      <c r="K580" s="58" t="n">
        <f aca="false">K581</f>
        <v>1092.5</v>
      </c>
      <c r="L580" s="58" t="n">
        <f aca="false">L581</f>
        <v>0</v>
      </c>
      <c r="M580" s="32" t="n">
        <f aca="false">K580+L580</f>
        <v>1092.5</v>
      </c>
    </row>
    <row r="581" s="36" customFormat="true" ht="15" hidden="false" customHeight="false" outlineLevel="0" collapsed="false">
      <c r="A581" s="41" t="s">
        <v>344</v>
      </c>
      <c r="B581" s="48" t="s">
        <v>345</v>
      </c>
      <c r="C581" s="48"/>
      <c r="D581" s="45"/>
      <c r="E581" s="57" t="n">
        <f aca="false">E582</f>
        <v>1693.44</v>
      </c>
      <c r="F581" s="57" t="n">
        <f aca="false">F582</f>
        <v>0</v>
      </c>
      <c r="G581" s="35" t="n">
        <f aca="false">E581+F581</f>
        <v>1693.44</v>
      </c>
      <c r="H581" s="57" t="n">
        <f aca="false">H582</f>
        <v>1092.5</v>
      </c>
      <c r="I581" s="57" t="n">
        <f aca="false">I582</f>
        <v>0</v>
      </c>
      <c r="J581" s="35" t="n">
        <f aca="false">H581+I581</f>
        <v>1092.5</v>
      </c>
      <c r="K581" s="57" t="n">
        <f aca="false">K582</f>
        <v>1092.5</v>
      </c>
      <c r="L581" s="57" t="n">
        <f aca="false">L582</f>
        <v>0</v>
      </c>
      <c r="M581" s="35" t="n">
        <f aca="false">K581+L581</f>
        <v>1092.5</v>
      </c>
    </row>
    <row r="582" customFormat="false" ht="30" hidden="false" customHeight="false" outlineLevel="0" collapsed="false">
      <c r="A582" s="53" t="s">
        <v>87</v>
      </c>
      <c r="B582" s="48" t="s">
        <v>345</v>
      </c>
      <c r="C582" s="48" t="s">
        <v>88</v>
      </c>
      <c r="D582" s="45"/>
      <c r="E582" s="57" t="n">
        <f aca="false">E583</f>
        <v>1693.44</v>
      </c>
      <c r="F582" s="57" t="n">
        <f aca="false">F583</f>
        <v>0</v>
      </c>
      <c r="G582" s="35" t="n">
        <f aca="false">E582+F582</f>
        <v>1693.44</v>
      </c>
      <c r="H582" s="57" t="n">
        <f aca="false">H583</f>
        <v>1092.5</v>
      </c>
      <c r="I582" s="57" t="n">
        <f aca="false">I583</f>
        <v>0</v>
      </c>
      <c r="J582" s="35" t="n">
        <f aca="false">H582+I582</f>
        <v>1092.5</v>
      </c>
      <c r="K582" s="57" t="n">
        <f aca="false">K583</f>
        <v>1092.5</v>
      </c>
      <c r="L582" s="57" t="n">
        <f aca="false">L583</f>
        <v>0</v>
      </c>
      <c r="M582" s="35" t="n">
        <f aca="false">K582+L582</f>
        <v>1092.5</v>
      </c>
    </row>
    <row r="583" customFormat="false" ht="15" hidden="false" customHeight="false" outlineLevel="0" collapsed="false">
      <c r="A583" s="53" t="s">
        <v>89</v>
      </c>
      <c r="B583" s="48" t="s">
        <v>345</v>
      </c>
      <c r="C583" s="48" t="s">
        <v>90</v>
      </c>
      <c r="D583" s="45"/>
      <c r="E583" s="57" t="n">
        <f aca="false">E584</f>
        <v>1693.44</v>
      </c>
      <c r="F583" s="57" t="n">
        <f aca="false">F584</f>
        <v>0</v>
      </c>
      <c r="G583" s="35" t="n">
        <f aca="false">E583+F583</f>
        <v>1693.44</v>
      </c>
      <c r="H583" s="57" t="n">
        <f aca="false">H584</f>
        <v>1092.5</v>
      </c>
      <c r="I583" s="57" t="n">
        <f aca="false">I584</f>
        <v>0</v>
      </c>
      <c r="J583" s="35" t="n">
        <f aca="false">H583+I583</f>
        <v>1092.5</v>
      </c>
      <c r="K583" s="57" t="n">
        <f aca="false">K584</f>
        <v>1092.5</v>
      </c>
      <c r="L583" s="57" t="n">
        <f aca="false">L584</f>
        <v>0</v>
      </c>
      <c r="M583" s="35" t="n">
        <f aca="false">K583+L583</f>
        <v>1092.5</v>
      </c>
    </row>
    <row r="584" s="23" customFormat="true" ht="15.75" hidden="false" customHeight="false" outlineLevel="0" collapsed="false">
      <c r="A584" s="78" t="s">
        <v>19</v>
      </c>
      <c r="B584" s="48" t="s">
        <v>345</v>
      </c>
      <c r="C584" s="48" t="s">
        <v>90</v>
      </c>
      <c r="D584" s="45" t="s">
        <v>20</v>
      </c>
      <c r="E584" s="57" t="n">
        <v>1693.44</v>
      </c>
      <c r="F584" s="57"/>
      <c r="G584" s="35" t="n">
        <f aca="false">E584+F584</f>
        <v>1693.44</v>
      </c>
      <c r="H584" s="57" t="n">
        <v>1092.5</v>
      </c>
      <c r="I584" s="57"/>
      <c r="J584" s="35" t="n">
        <f aca="false">H584+I584</f>
        <v>1092.5</v>
      </c>
      <c r="K584" s="57" t="n">
        <v>1092.5</v>
      </c>
      <c r="L584" s="57"/>
      <c r="M584" s="35" t="n">
        <f aca="false">K584+L584</f>
        <v>1092.5</v>
      </c>
    </row>
    <row r="585" s="23" customFormat="true" ht="63" hidden="false" customHeight="false" outlineLevel="0" collapsed="false">
      <c r="A585" s="101" t="s">
        <v>346</v>
      </c>
      <c r="B585" s="44" t="s">
        <v>347</v>
      </c>
      <c r="C585" s="44"/>
      <c r="D585" s="44"/>
      <c r="E585" s="58" t="n">
        <f aca="false">E586</f>
        <v>1708.2</v>
      </c>
      <c r="F585" s="58" t="n">
        <f aca="false">F586</f>
        <v>0</v>
      </c>
      <c r="G585" s="32" t="n">
        <f aca="false">E585+F585</f>
        <v>1708.2</v>
      </c>
      <c r="H585" s="58" t="n">
        <f aca="false">H586</f>
        <v>2332.7</v>
      </c>
      <c r="I585" s="58" t="n">
        <f aca="false">I586</f>
        <v>0</v>
      </c>
      <c r="J585" s="32" t="n">
        <f aca="false">H585+I585</f>
        <v>2332.7</v>
      </c>
      <c r="K585" s="58" t="n">
        <f aca="false">K586</f>
        <v>2332.7</v>
      </c>
      <c r="L585" s="58" t="n">
        <f aca="false">L586</f>
        <v>0</v>
      </c>
      <c r="M585" s="32" t="n">
        <f aca="false">K585+L585</f>
        <v>2332.7</v>
      </c>
    </row>
    <row r="586" customFormat="false" ht="60" hidden="false" customHeight="false" outlineLevel="0" collapsed="false">
      <c r="A586" s="53" t="s">
        <v>348</v>
      </c>
      <c r="B586" s="45" t="s">
        <v>349</v>
      </c>
      <c r="C586" s="45"/>
      <c r="D586" s="45"/>
      <c r="E586" s="57" t="n">
        <f aca="false">E587</f>
        <v>1708.2</v>
      </c>
      <c r="F586" s="57" t="n">
        <f aca="false">F587</f>
        <v>0</v>
      </c>
      <c r="G586" s="35" t="n">
        <f aca="false">E586+F586</f>
        <v>1708.2</v>
      </c>
      <c r="H586" s="57" t="n">
        <f aca="false">H587</f>
        <v>2332.7</v>
      </c>
      <c r="I586" s="57" t="n">
        <f aca="false">I587</f>
        <v>0</v>
      </c>
      <c r="J586" s="35" t="n">
        <f aca="false">H586+I586</f>
        <v>2332.7</v>
      </c>
      <c r="K586" s="57" t="n">
        <f aca="false">K587</f>
        <v>2332.7</v>
      </c>
      <c r="L586" s="57" t="n">
        <f aca="false">L587</f>
        <v>0</v>
      </c>
      <c r="M586" s="35" t="n">
        <f aca="false">K586+L586</f>
        <v>2332.7</v>
      </c>
    </row>
    <row r="587" customFormat="false" ht="15" hidden="false" customHeight="false" outlineLevel="0" collapsed="false">
      <c r="A587" s="54" t="s">
        <v>44</v>
      </c>
      <c r="B587" s="45" t="s">
        <v>349</v>
      </c>
      <c r="C587" s="48" t="s">
        <v>45</v>
      </c>
      <c r="D587" s="48"/>
      <c r="E587" s="57" t="n">
        <f aca="false">E588</f>
        <v>1708.2</v>
      </c>
      <c r="F587" s="57" t="n">
        <f aca="false">F588</f>
        <v>0</v>
      </c>
      <c r="G587" s="35" t="n">
        <f aca="false">E587+F587</f>
        <v>1708.2</v>
      </c>
      <c r="H587" s="57" t="n">
        <f aca="false">H588</f>
        <v>2332.7</v>
      </c>
      <c r="I587" s="57" t="n">
        <f aca="false">I588</f>
        <v>0</v>
      </c>
      <c r="J587" s="35" t="n">
        <f aca="false">H587+I587</f>
        <v>2332.7</v>
      </c>
      <c r="K587" s="57" t="n">
        <f aca="false">K588</f>
        <v>2332.7</v>
      </c>
      <c r="L587" s="57" t="n">
        <f aca="false">L588</f>
        <v>0</v>
      </c>
      <c r="M587" s="35" t="n">
        <f aca="false">K587+L587</f>
        <v>2332.7</v>
      </c>
    </row>
    <row r="588" customFormat="false" ht="30" hidden="false" customHeight="false" outlineLevel="0" collapsed="false">
      <c r="A588" s="54" t="s">
        <v>46</v>
      </c>
      <c r="B588" s="45" t="s">
        <v>349</v>
      </c>
      <c r="C588" s="48" t="s">
        <v>47</v>
      </c>
      <c r="D588" s="48"/>
      <c r="E588" s="57" t="n">
        <f aca="false">E589</f>
        <v>1708.2</v>
      </c>
      <c r="F588" s="57" t="n">
        <f aca="false">F589</f>
        <v>0</v>
      </c>
      <c r="G588" s="35" t="n">
        <f aca="false">E588+F588</f>
        <v>1708.2</v>
      </c>
      <c r="H588" s="57" t="n">
        <f aca="false">H589</f>
        <v>2332.7</v>
      </c>
      <c r="I588" s="57" t="n">
        <f aca="false">I589</f>
        <v>0</v>
      </c>
      <c r="J588" s="35" t="n">
        <f aca="false">H588+I588</f>
        <v>2332.7</v>
      </c>
      <c r="K588" s="57" t="n">
        <f aca="false">K589</f>
        <v>2332.7</v>
      </c>
      <c r="L588" s="57" t="n">
        <f aca="false">L589</f>
        <v>0</v>
      </c>
      <c r="M588" s="35" t="n">
        <f aca="false">K588+L588</f>
        <v>2332.7</v>
      </c>
    </row>
    <row r="589" s="36" customFormat="true" ht="15.75" hidden="false" customHeight="true" outlineLevel="0" collapsed="false">
      <c r="A589" s="55" t="s">
        <v>21</v>
      </c>
      <c r="B589" s="45" t="s">
        <v>349</v>
      </c>
      <c r="C589" s="48" t="s">
        <v>47</v>
      </c>
      <c r="D589" s="48" t="s">
        <v>22</v>
      </c>
      <c r="E589" s="43" t="n">
        <f aca="false">1543+90+75.2</f>
        <v>1708.2</v>
      </c>
      <c r="F589" s="43"/>
      <c r="G589" s="35" t="n">
        <f aca="false">E589+F589</f>
        <v>1708.2</v>
      </c>
      <c r="H589" s="43" t="n">
        <f aca="false">1754.1+578.6</f>
        <v>2332.7</v>
      </c>
      <c r="I589" s="43"/>
      <c r="J589" s="35" t="n">
        <f aca="false">H589+I589</f>
        <v>2332.7</v>
      </c>
      <c r="K589" s="43" t="n">
        <v>2332.7</v>
      </c>
      <c r="L589" s="43"/>
      <c r="M589" s="35" t="n">
        <f aca="false">K589+L589</f>
        <v>2332.7</v>
      </c>
    </row>
    <row r="590" s="36" customFormat="true" ht="68.25" hidden="false" customHeight="true" outlineLevel="0" collapsed="false">
      <c r="A590" s="101" t="s">
        <v>346</v>
      </c>
      <c r="B590" s="44" t="s">
        <v>350</v>
      </c>
      <c r="C590" s="44"/>
      <c r="D590" s="44"/>
      <c r="E590" s="58" t="n">
        <f aca="false">E591</f>
        <v>570</v>
      </c>
      <c r="F590" s="58" t="n">
        <f aca="false">F591</f>
        <v>0</v>
      </c>
      <c r="G590" s="32" t="n">
        <f aca="false">E590+F590</f>
        <v>570</v>
      </c>
      <c r="H590" s="58" t="n">
        <f aca="false">H591</f>
        <v>570</v>
      </c>
      <c r="I590" s="58" t="n">
        <f aca="false">I591</f>
        <v>0</v>
      </c>
      <c r="J590" s="32" t="n">
        <f aca="false">H590+I590</f>
        <v>570</v>
      </c>
      <c r="K590" s="58" t="n">
        <f aca="false">K591</f>
        <v>570</v>
      </c>
      <c r="L590" s="58" t="n">
        <f aca="false">L591</f>
        <v>0</v>
      </c>
      <c r="M590" s="32" t="n">
        <f aca="false">K590+L590</f>
        <v>570</v>
      </c>
    </row>
    <row r="591" s="36" customFormat="true" ht="77.25" hidden="false" customHeight="true" outlineLevel="0" collapsed="false">
      <c r="A591" s="53" t="s">
        <v>351</v>
      </c>
      <c r="B591" s="45" t="s">
        <v>352</v>
      </c>
      <c r="C591" s="45"/>
      <c r="D591" s="45"/>
      <c r="E591" s="57" t="n">
        <f aca="false">E592</f>
        <v>570</v>
      </c>
      <c r="F591" s="57" t="n">
        <f aca="false">F592</f>
        <v>0</v>
      </c>
      <c r="G591" s="35" t="n">
        <f aca="false">E591+F591</f>
        <v>570</v>
      </c>
      <c r="H591" s="57" t="n">
        <f aca="false">H592</f>
        <v>570</v>
      </c>
      <c r="I591" s="57" t="n">
        <f aca="false">I592</f>
        <v>0</v>
      </c>
      <c r="J591" s="35" t="n">
        <f aca="false">H591+I591</f>
        <v>570</v>
      </c>
      <c r="K591" s="57" t="n">
        <f aca="false">K592</f>
        <v>570</v>
      </c>
      <c r="L591" s="57" t="n">
        <f aca="false">L592</f>
        <v>0</v>
      </c>
      <c r="M591" s="35" t="n">
        <f aca="false">K591+L591</f>
        <v>570</v>
      </c>
    </row>
    <row r="592" s="36" customFormat="true" ht="32.25" hidden="false" customHeight="true" outlineLevel="0" collapsed="false">
      <c r="A592" s="54" t="s">
        <v>87</v>
      </c>
      <c r="B592" s="45" t="s">
        <v>352</v>
      </c>
      <c r="C592" s="48" t="s">
        <v>88</v>
      </c>
      <c r="D592" s="48"/>
      <c r="E592" s="57" t="n">
        <f aca="false">E593</f>
        <v>570</v>
      </c>
      <c r="F592" s="57" t="n">
        <f aca="false">F593</f>
        <v>0</v>
      </c>
      <c r="G592" s="35" t="n">
        <f aca="false">E592+F592</f>
        <v>570</v>
      </c>
      <c r="H592" s="57" t="n">
        <f aca="false">H593</f>
        <v>570</v>
      </c>
      <c r="I592" s="57" t="n">
        <f aca="false">I593</f>
        <v>0</v>
      </c>
      <c r="J592" s="35" t="n">
        <f aca="false">H592+I592</f>
        <v>570</v>
      </c>
      <c r="K592" s="57" t="n">
        <f aca="false">K593</f>
        <v>570</v>
      </c>
      <c r="L592" s="57" t="n">
        <f aca="false">L593</f>
        <v>0</v>
      </c>
      <c r="M592" s="35" t="n">
        <f aca="false">K592+L592</f>
        <v>570</v>
      </c>
    </row>
    <row r="593" s="36" customFormat="true" ht="17.25" hidden="false" customHeight="true" outlineLevel="0" collapsed="false">
      <c r="A593" s="54" t="s">
        <v>89</v>
      </c>
      <c r="B593" s="45" t="s">
        <v>352</v>
      </c>
      <c r="C593" s="48" t="s">
        <v>90</v>
      </c>
      <c r="D593" s="48"/>
      <c r="E593" s="57" t="n">
        <f aca="false">E594</f>
        <v>570</v>
      </c>
      <c r="F593" s="57" t="n">
        <f aca="false">F594</f>
        <v>0</v>
      </c>
      <c r="G593" s="35" t="n">
        <f aca="false">E593+F593</f>
        <v>570</v>
      </c>
      <c r="H593" s="57" t="n">
        <f aca="false">H594</f>
        <v>570</v>
      </c>
      <c r="I593" s="57" t="n">
        <f aca="false">I594</f>
        <v>0</v>
      </c>
      <c r="J593" s="35" t="n">
        <f aca="false">H593+I593</f>
        <v>570</v>
      </c>
      <c r="K593" s="57" t="n">
        <f aca="false">K594</f>
        <v>570</v>
      </c>
      <c r="L593" s="57" t="n">
        <f aca="false">L594</f>
        <v>0</v>
      </c>
      <c r="M593" s="35" t="n">
        <f aca="false">K593+L593</f>
        <v>570</v>
      </c>
    </row>
    <row r="594" s="36" customFormat="true" ht="15.75" hidden="false" customHeight="true" outlineLevel="0" collapsed="false">
      <c r="A594" s="55" t="s">
        <v>21</v>
      </c>
      <c r="B594" s="45" t="s">
        <v>352</v>
      </c>
      <c r="C594" s="48" t="s">
        <v>90</v>
      </c>
      <c r="D594" s="48" t="s">
        <v>22</v>
      </c>
      <c r="E594" s="43" t="n">
        <v>570</v>
      </c>
      <c r="F594" s="43"/>
      <c r="G594" s="35" t="n">
        <f aca="false">E594+F594</f>
        <v>570</v>
      </c>
      <c r="H594" s="43" t="n">
        <v>570</v>
      </c>
      <c r="I594" s="43"/>
      <c r="J594" s="35" t="n">
        <f aca="false">H594+I594</f>
        <v>570</v>
      </c>
      <c r="K594" s="43" t="n">
        <v>570</v>
      </c>
      <c r="L594" s="43"/>
      <c r="M594" s="35" t="n">
        <f aca="false">K594+L594</f>
        <v>570</v>
      </c>
    </row>
    <row r="595" s="63" customFormat="true" ht="31.15" hidden="false" customHeight="true" outlineLevel="0" collapsed="false">
      <c r="A595" s="101" t="s">
        <v>353</v>
      </c>
      <c r="B595" s="60" t="s">
        <v>354</v>
      </c>
      <c r="C595" s="60"/>
      <c r="D595" s="60"/>
      <c r="E595" s="58" t="n">
        <f aca="false">E596+E601</f>
        <v>125</v>
      </c>
      <c r="F595" s="58" t="n">
        <f aca="false">F596+F601</f>
        <v>0</v>
      </c>
      <c r="G595" s="32" t="n">
        <f aca="false">E595+F595</f>
        <v>125</v>
      </c>
      <c r="H595" s="58" t="n">
        <f aca="false">H596+H601</f>
        <v>125</v>
      </c>
      <c r="I595" s="58" t="n">
        <f aca="false">I596+I601</f>
        <v>0</v>
      </c>
      <c r="J595" s="32" t="n">
        <f aca="false">H595+I595</f>
        <v>125</v>
      </c>
      <c r="K595" s="58" t="n">
        <f aca="false">K596+K601</f>
        <v>125</v>
      </c>
      <c r="L595" s="58" t="n">
        <f aca="false">L596+L601</f>
        <v>0</v>
      </c>
      <c r="M595" s="32" t="n">
        <f aca="false">K595+L595</f>
        <v>125</v>
      </c>
    </row>
    <row r="596" s="36" customFormat="true" ht="31.5" hidden="false" customHeight="false" outlineLevel="0" collapsed="false">
      <c r="A596" s="101" t="s">
        <v>355</v>
      </c>
      <c r="B596" s="60" t="s">
        <v>356</v>
      </c>
      <c r="C596" s="60"/>
      <c r="D596" s="60"/>
      <c r="E596" s="58" t="n">
        <f aca="false">E597</f>
        <v>55</v>
      </c>
      <c r="F596" s="58" t="n">
        <f aca="false">F597</f>
        <v>0</v>
      </c>
      <c r="G596" s="32" t="n">
        <f aca="false">E596+F596</f>
        <v>55</v>
      </c>
      <c r="H596" s="58" t="n">
        <f aca="false">H597</f>
        <v>55</v>
      </c>
      <c r="I596" s="58" t="n">
        <f aca="false">I597</f>
        <v>0</v>
      </c>
      <c r="J596" s="32" t="n">
        <f aca="false">H596+I596</f>
        <v>55</v>
      </c>
      <c r="K596" s="58" t="n">
        <f aca="false">K597</f>
        <v>55</v>
      </c>
      <c r="L596" s="58" t="n">
        <f aca="false">L597</f>
        <v>0</v>
      </c>
      <c r="M596" s="32" t="n">
        <f aca="false">K596+L596</f>
        <v>55</v>
      </c>
    </row>
    <row r="597" s="36" customFormat="true" ht="30" hidden="false" customHeight="false" outlineLevel="0" collapsed="false">
      <c r="A597" s="53" t="s">
        <v>357</v>
      </c>
      <c r="B597" s="61" t="s">
        <v>358</v>
      </c>
      <c r="C597" s="61"/>
      <c r="D597" s="61"/>
      <c r="E597" s="57" t="n">
        <f aca="false">E598</f>
        <v>55</v>
      </c>
      <c r="F597" s="57" t="n">
        <f aca="false">F598</f>
        <v>0</v>
      </c>
      <c r="G597" s="35" t="n">
        <f aca="false">E597+F597</f>
        <v>55</v>
      </c>
      <c r="H597" s="57" t="n">
        <f aca="false">H598</f>
        <v>55</v>
      </c>
      <c r="I597" s="57" t="n">
        <f aca="false">I598</f>
        <v>0</v>
      </c>
      <c r="J597" s="35" t="n">
        <f aca="false">H597+I597</f>
        <v>55</v>
      </c>
      <c r="K597" s="57" t="n">
        <f aca="false">K598</f>
        <v>55</v>
      </c>
      <c r="L597" s="57" t="n">
        <f aca="false">L598</f>
        <v>0</v>
      </c>
      <c r="M597" s="35" t="n">
        <f aca="false">K597+L597</f>
        <v>55</v>
      </c>
    </row>
    <row r="598" s="36" customFormat="true" ht="30" hidden="false" customHeight="false" outlineLevel="0" collapsed="false">
      <c r="A598" s="53" t="s">
        <v>58</v>
      </c>
      <c r="B598" s="61" t="s">
        <v>358</v>
      </c>
      <c r="C598" s="61" t="s">
        <v>41</v>
      </c>
      <c r="D598" s="61"/>
      <c r="E598" s="57" t="n">
        <f aca="false">E599</f>
        <v>55</v>
      </c>
      <c r="F598" s="57" t="n">
        <f aca="false">F599</f>
        <v>0</v>
      </c>
      <c r="G598" s="35" t="n">
        <f aca="false">E598+F598</f>
        <v>55</v>
      </c>
      <c r="H598" s="57" t="n">
        <f aca="false">H599</f>
        <v>55</v>
      </c>
      <c r="I598" s="57" t="n">
        <f aca="false">I599</f>
        <v>0</v>
      </c>
      <c r="J598" s="35" t="n">
        <f aca="false">H598+I598</f>
        <v>55</v>
      </c>
      <c r="K598" s="57" t="n">
        <f aca="false">K599</f>
        <v>55</v>
      </c>
      <c r="L598" s="57" t="n">
        <f aca="false">L599</f>
        <v>0</v>
      </c>
      <c r="M598" s="35" t="n">
        <f aca="false">K598+L598</f>
        <v>55</v>
      </c>
    </row>
    <row r="599" s="36" customFormat="true" ht="30" hidden="false" customHeight="false" outlineLevel="0" collapsed="false">
      <c r="A599" s="53" t="s">
        <v>59</v>
      </c>
      <c r="B599" s="61" t="s">
        <v>358</v>
      </c>
      <c r="C599" s="61" t="s">
        <v>41</v>
      </c>
      <c r="D599" s="61"/>
      <c r="E599" s="57" t="n">
        <f aca="false">E600</f>
        <v>55</v>
      </c>
      <c r="F599" s="57" t="n">
        <f aca="false">F600</f>
        <v>0</v>
      </c>
      <c r="G599" s="35" t="n">
        <f aca="false">E599+F599</f>
        <v>55</v>
      </c>
      <c r="H599" s="57" t="n">
        <f aca="false">H600</f>
        <v>55</v>
      </c>
      <c r="I599" s="57" t="n">
        <f aca="false">I600</f>
        <v>0</v>
      </c>
      <c r="J599" s="35" t="n">
        <f aca="false">H599+I599</f>
        <v>55</v>
      </c>
      <c r="K599" s="57" t="n">
        <f aca="false">K600</f>
        <v>55</v>
      </c>
      <c r="L599" s="57" t="n">
        <f aca="false">L600</f>
        <v>0</v>
      </c>
      <c r="M599" s="35" t="n">
        <f aca="false">K599+L599</f>
        <v>55</v>
      </c>
    </row>
    <row r="600" s="36" customFormat="true" ht="15" hidden="false" customHeight="false" outlineLevel="0" collapsed="false">
      <c r="A600" s="78" t="s">
        <v>19</v>
      </c>
      <c r="B600" s="61" t="s">
        <v>358</v>
      </c>
      <c r="C600" s="61" t="s">
        <v>41</v>
      </c>
      <c r="D600" s="61" t="s">
        <v>20</v>
      </c>
      <c r="E600" s="43" t="n">
        <v>55</v>
      </c>
      <c r="F600" s="43"/>
      <c r="G600" s="35" t="n">
        <f aca="false">E600+F600</f>
        <v>55</v>
      </c>
      <c r="H600" s="43" t="n">
        <v>55</v>
      </c>
      <c r="I600" s="43"/>
      <c r="J600" s="35" t="n">
        <f aca="false">H600+I600</f>
        <v>55</v>
      </c>
      <c r="K600" s="43" t="n">
        <v>55</v>
      </c>
      <c r="L600" s="43"/>
      <c r="M600" s="35" t="n">
        <f aca="false">K600+L600</f>
        <v>55</v>
      </c>
    </row>
    <row r="601" s="36" customFormat="true" ht="30" hidden="false" customHeight="false" outlineLevel="0" collapsed="false">
      <c r="A601" s="53" t="s">
        <v>359</v>
      </c>
      <c r="B601" s="61" t="s">
        <v>360</v>
      </c>
      <c r="C601" s="61"/>
      <c r="D601" s="61"/>
      <c r="E601" s="57" t="n">
        <f aca="false">E602</f>
        <v>70</v>
      </c>
      <c r="F601" s="57" t="n">
        <f aca="false">F602</f>
        <v>0</v>
      </c>
      <c r="G601" s="35" t="n">
        <f aca="false">E601+F601</f>
        <v>70</v>
      </c>
      <c r="H601" s="57" t="n">
        <f aca="false">H602</f>
        <v>70</v>
      </c>
      <c r="I601" s="57" t="n">
        <f aca="false">I602</f>
        <v>0</v>
      </c>
      <c r="J601" s="35" t="n">
        <f aca="false">H601+I601</f>
        <v>70</v>
      </c>
      <c r="K601" s="57" t="n">
        <f aca="false">K602</f>
        <v>70</v>
      </c>
      <c r="L601" s="57" t="n">
        <f aca="false">L602</f>
        <v>0</v>
      </c>
      <c r="M601" s="35" t="n">
        <f aca="false">K601+L601</f>
        <v>70</v>
      </c>
    </row>
    <row r="602" customFormat="false" ht="15" hidden="false" customHeight="false" outlineLevel="0" collapsed="false">
      <c r="A602" s="53" t="s">
        <v>361</v>
      </c>
      <c r="B602" s="61" t="s">
        <v>362</v>
      </c>
      <c r="C602" s="61"/>
      <c r="D602" s="61"/>
      <c r="E602" s="57" t="n">
        <f aca="false">E603</f>
        <v>70</v>
      </c>
      <c r="F602" s="57" t="n">
        <f aca="false">F603</f>
        <v>0</v>
      </c>
      <c r="G602" s="35" t="n">
        <f aca="false">E602+F602</f>
        <v>70</v>
      </c>
      <c r="H602" s="57" t="n">
        <f aca="false">H603</f>
        <v>70</v>
      </c>
      <c r="I602" s="57" t="n">
        <f aca="false">I603</f>
        <v>0</v>
      </c>
      <c r="J602" s="35" t="n">
        <f aca="false">H602+I602</f>
        <v>70</v>
      </c>
      <c r="K602" s="57" t="n">
        <f aca="false">K603</f>
        <v>70</v>
      </c>
      <c r="L602" s="57" t="n">
        <f aca="false">L603</f>
        <v>0</v>
      </c>
      <c r="M602" s="35" t="n">
        <f aca="false">K602+L602</f>
        <v>70</v>
      </c>
    </row>
    <row r="603" customFormat="false" ht="30" hidden="false" customHeight="false" outlineLevel="0" collapsed="false">
      <c r="A603" s="53" t="s">
        <v>58</v>
      </c>
      <c r="B603" s="61" t="s">
        <v>362</v>
      </c>
      <c r="C603" s="61" t="s">
        <v>39</v>
      </c>
      <c r="D603" s="61"/>
      <c r="E603" s="57" t="n">
        <f aca="false">E604</f>
        <v>70</v>
      </c>
      <c r="F603" s="57" t="n">
        <f aca="false">F604</f>
        <v>0</v>
      </c>
      <c r="G603" s="35" t="n">
        <f aca="false">E603+F603</f>
        <v>70</v>
      </c>
      <c r="H603" s="57" t="n">
        <f aca="false">H604</f>
        <v>70</v>
      </c>
      <c r="I603" s="57" t="n">
        <f aca="false">I604</f>
        <v>0</v>
      </c>
      <c r="J603" s="35" t="n">
        <f aca="false">H603+I603</f>
        <v>70</v>
      </c>
      <c r="K603" s="57" t="n">
        <f aca="false">K604</f>
        <v>70</v>
      </c>
      <c r="L603" s="57" t="n">
        <f aca="false">L604</f>
        <v>0</v>
      </c>
      <c r="M603" s="35" t="n">
        <f aca="false">K603+L603</f>
        <v>70</v>
      </c>
    </row>
    <row r="604" customFormat="false" ht="30" hidden="false" customHeight="false" outlineLevel="0" collapsed="false">
      <c r="A604" s="53" t="s">
        <v>59</v>
      </c>
      <c r="B604" s="61" t="s">
        <v>362</v>
      </c>
      <c r="C604" s="61" t="s">
        <v>41</v>
      </c>
      <c r="D604" s="61"/>
      <c r="E604" s="57" t="n">
        <f aca="false">E605</f>
        <v>70</v>
      </c>
      <c r="F604" s="57" t="n">
        <f aca="false">F605</f>
        <v>0</v>
      </c>
      <c r="G604" s="35" t="n">
        <f aca="false">E604+F604</f>
        <v>70</v>
      </c>
      <c r="H604" s="57" t="n">
        <f aca="false">H605</f>
        <v>70</v>
      </c>
      <c r="I604" s="57" t="n">
        <f aca="false">I605</f>
        <v>0</v>
      </c>
      <c r="J604" s="35" t="n">
        <f aca="false">H604+I604</f>
        <v>70</v>
      </c>
      <c r="K604" s="57" t="n">
        <f aca="false">K605</f>
        <v>70</v>
      </c>
      <c r="L604" s="57" t="n">
        <f aca="false">L605</f>
        <v>0</v>
      </c>
      <c r="M604" s="35" t="n">
        <f aca="false">K604+L604</f>
        <v>70</v>
      </c>
    </row>
    <row r="605" customFormat="false" ht="15" hidden="false" customHeight="false" outlineLevel="0" collapsed="false">
      <c r="A605" s="78" t="s">
        <v>19</v>
      </c>
      <c r="B605" s="61" t="s">
        <v>362</v>
      </c>
      <c r="C605" s="61" t="s">
        <v>41</v>
      </c>
      <c r="D605" s="61" t="s">
        <v>20</v>
      </c>
      <c r="E605" s="43" t="n">
        <v>70</v>
      </c>
      <c r="F605" s="43"/>
      <c r="G605" s="35" t="n">
        <f aca="false">E605+F605</f>
        <v>70</v>
      </c>
      <c r="H605" s="43" t="n">
        <v>70</v>
      </c>
      <c r="I605" s="43"/>
      <c r="J605" s="35" t="n">
        <f aca="false">H605+I605</f>
        <v>70</v>
      </c>
      <c r="K605" s="43" t="n">
        <v>70</v>
      </c>
      <c r="L605" s="43"/>
      <c r="M605" s="35" t="n">
        <f aca="false">K605+L605</f>
        <v>70</v>
      </c>
    </row>
    <row r="606" customFormat="false" ht="31.5" hidden="false" customHeight="false" outlineLevel="0" collapsed="false">
      <c r="A606" s="101" t="s">
        <v>363</v>
      </c>
      <c r="B606" s="60" t="s">
        <v>364</v>
      </c>
      <c r="C606" s="60"/>
      <c r="D606" s="60"/>
      <c r="E606" s="58" t="n">
        <f aca="false">E607+E617+E623</f>
        <v>5413.067</v>
      </c>
      <c r="F606" s="58" t="n">
        <f aca="false">F607+F617+F623</f>
        <v>1715.2</v>
      </c>
      <c r="G606" s="32" t="n">
        <f aca="false">E606+F606</f>
        <v>7128.267</v>
      </c>
      <c r="H606" s="58" t="n">
        <f aca="false">H607+H617+H623</f>
        <v>1109.6</v>
      </c>
      <c r="I606" s="58" t="n">
        <f aca="false">I607+I617+I623</f>
        <v>0</v>
      </c>
      <c r="J606" s="32" t="n">
        <f aca="false">H606+I606</f>
        <v>1109.6</v>
      </c>
      <c r="K606" s="58" t="n">
        <f aca="false">K607+K617+K623</f>
        <v>1482.4</v>
      </c>
      <c r="L606" s="58" t="n">
        <f aca="false">L607+L617+L623</f>
        <v>0</v>
      </c>
      <c r="M606" s="32" t="n">
        <f aca="false">K606+L606</f>
        <v>1482.4</v>
      </c>
    </row>
    <row r="607" customFormat="false" ht="177" hidden="false" customHeight="true" outlineLevel="0" collapsed="false">
      <c r="A607" s="101" t="s">
        <v>365</v>
      </c>
      <c r="B607" s="60" t="s">
        <v>366</v>
      </c>
      <c r="C607" s="60"/>
      <c r="D607" s="60"/>
      <c r="E607" s="58" t="n">
        <f aca="false">E613+E608+E629</f>
        <v>2526.2</v>
      </c>
      <c r="F607" s="58" t="n">
        <f aca="false">F613+F608+F629</f>
        <v>1938.644</v>
      </c>
      <c r="G607" s="32" t="n">
        <f aca="false">E607+F607</f>
        <v>4464.844</v>
      </c>
      <c r="H607" s="58" t="n">
        <f aca="false">H613+H608+H629</f>
        <v>1109.6</v>
      </c>
      <c r="I607" s="58" t="n">
        <f aca="false">I613+I608+I629</f>
        <v>0</v>
      </c>
      <c r="J607" s="32" t="n">
        <f aca="false">H607+I607</f>
        <v>1109.6</v>
      </c>
      <c r="K607" s="58" t="n">
        <f aca="false">K613+K608+K629</f>
        <v>1482.4</v>
      </c>
      <c r="L607" s="58" t="n">
        <f aca="false">L613+L608+L629</f>
        <v>0</v>
      </c>
      <c r="M607" s="32" t="n">
        <f aca="false">K607+L607</f>
        <v>1482.4</v>
      </c>
    </row>
    <row r="608" customFormat="false" ht="30" hidden="true" customHeight="false" outlineLevel="0" collapsed="false">
      <c r="A608" s="51" t="s">
        <v>367</v>
      </c>
      <c r="B608" s="61" t="s">
        <v>368</v>
      </c>
      <c r="C608" s="61"/>
      <c r="D608" s="61"/>
      <c r="E608" s="57" t="n">
        <f aca="false">E609</f>
        <v>0</v>
      </c>
      <c r="F608" s="57" t="n">
        <f aca="false">F609</f>
        <v>0</v>
      </c>
      <c r="G608" s="35" t="n">
        <f aca="false">E608+F608</f>
        <v>0</v>
      </c>
      <c r="H608" s="57" t="n">
        <f aca="false">H609</f>
        <v>0</v>
      </c>
      <c r="I608" s="57" t="n">
        <f aca="false">I609</f>
        <v>0</v>
      </c>
      <c r="J608" s="35" t="n">
        <f aca="false">H608+I608</f>
        <v>0</v>
      </c>
      <c r="K608" s="57" t="n">
        <f aca="false">K609</f>
        <v>0</v>
      </c>
      <c r="L608" s="57" t="n">
        <f aca="false">L609</f>
        <v>0</v>
      </c>
      <c r="M608" s="35" t="n">
        <f aca="false">K608+L608</f>
        <v>0</v>
      </c>
    </row>
    <row r="609" customFormat="false" ht="30" hidden="true" customHeight="false" outlineLevel="0" collapsed="false">
      <c r="A609" s="51" t="s">
        <v>87</v>
      </c>
      <c r="B609" s="61" t="s">
        <v>368</v>
      </c>
      <c r="C609" s="61" t="s">
        <v>88</v>
      </c>
      <c r="D609" s="61"/>
      <c r="E609" s="57" t="n">
        <f aca="false">E610</f>
        <v>0</v>
      </c>
      <c r="F609" s="57" t="n">
        <f aca="false">F610</f>
        <v>0</v>
      </c>
      <c r="G609" s="35" t="n">
        <f aca="false">E609+F609</f>
        <v>0</v>
      </c>
      <c r="H609" s="57" t="n">
        <f aca="false">H610</f>
        <v>0</v>
      </c>
      <c r="I609" s="57" t="n">
        <f aca="false">I610</f>
        <v>0</v>
      </c>
      <c r="J609" s="35" t="n">
        <f aca="false">H609+I609</f>
        <v>0</v>
      </c>
      <c r="K609" s="57" t="n">
        <f aca="false">K610</f>
        <v>0</v>
      </c>
      <c r="L609" s="57" t="n">
        <f aca="false">L610</f>
        <v>0</v>
      </c>
      <c r="M609" s="35" t="n">
        <f aca="false">K609+L609</f>
        <v>0</v>
      </c>
    </row>
    <row r="610" customFormat="false" ht="15" hidden="true" customHeight="false" outlineLevel="0" collapsed="false">
      <c r="A610" s="51" t="s">
        <v>89</v>
      </c>
      <c r="B610" s="61" t="s">
        <v>368</v>
      </c>
      <c r="C610" s="61" t="s">
        <v>90</v>
      </c>
      <c r="D610" s="61"/>
      <c r="E610" s="57" t="n">
        <f aca="false">E611+E612</f>
        <v>0</v>
      </c>
      <c r="F610" s="57" t="n">
        <f aca="false">F611+F612</f>
        <v>0</v>
      </c>
      <c r="G610" s="35" t="n">
        <f aca="false">E610+F610</f>
        <v>0</v>
      </c>
      <c r="H610" s="57" t="n">
        <f aca="false">H611+H612</f>
        <v>0</v>
      </c>
      <c r="I610" s="57" t="n">
        <f aca="false">I611+I612</f>
        <v>0</v>
      </c>
      <c r="J610" s="35" t="n">
        <f aca="false">H610+I610</f>
        <v>0</v>
      </c>
      <c r="K610" s="57" t="n">
        <f aca="false">K611+K612</f>
        <v>0</v>
      </c>
      <c r="L610" s="57" t="n">
        <f aca="false">L611+L612</f>
        <v>0</v>
      </c>
      <c r="M610" s="35" t="n">
        <f aca="false">K610+L610</f>
        <v>0</v>
      </c>
    </row>
    <row r="611" customFormat="false" ht="15" hidden="true" customHeight="false" outlineLevel="0" collapsed="false">
      <c r="A611" s="78" t="s">
        <v>19</v>
      </c>
      <c r="B611" s="61" t="s">
        <v>368</v>
      </c>
      <c r="C611" s="61" t="s">
        <v>90</v>
      </c>
      <c r="D611" s="61" t="s">
        <v>20</v>
      </c>
      <c r="E611" s="57"/>
      <c r="F611" s="57"/>
      <c r="G611" s="35" t="n">
        <f aca="false">E611+F611</f>
        <v>0</v>
      </c>
      <c r="H611" s="57"/>
      <c r="I611" s="57"/>
      <c r="J611" s="35" t="n">
        <f aca="false">H611+I611</f>
        <v>0</v>
      </c>
      <c r="K611" s="57"/>
      <c r="L611" s="57"/>
      <c r="M611" s="35" t="n">
        <f aca="false">K611+L611</f>
        <v>0</v>
      </c>
    </row>
    <row r="612" customFormat="false" ht="15" hidden="true" customHeight="false" outlineLevel="0" collapsed="false">
      <c r="A612" s="78" t="s">
        <v>21</v>
      </c>
      <c r="B612" s="61" t="s">
        <v>369</v>
      </c>
      <c r="C612" s="61" t="s">
        <v>90</v>
      </c>
      <c r="D612" s="61" t="s">
        <v>22</v>
      </c>
      <c r="E612" s="57"/>
      <c r="F612" s="57"/>
      <c r="G612" s="35" t="n">
        <f aca="false">E612+F612</f>
        <v>0</v>
      </c>
      <c r="H612" s="57"/>
      <c r="I612" s="57"/>
      <c r="J612" s="35" t="n">
        <f aca="false">H612+I612</f>
        <v>0</v>
      </c>
      <c r="K612" s="57"/>
      <c r="L612" s="57"/>
      <c r="M612" s="35" t="n">
        <f aca="false">K612+L612</f>
        <v>0</v>
      </c>
    </row>
    <row r="613" customFormat="false" ht="15" hidden="false" customHeight="false" outlineLevel="0" collapsed="false">
      <c r="A613" s="53" t="s">
        <v>370</v>
      </c>
      <c r="B613" s="61" t="s">
        <v>371</v>
      </c>
      <c r="C613" s="61"/>
      <c r="D613" s="61"/>
      <c r="E613" s="57" t="n">
        <f aca="false">E614</f>
        <v>2526.2</v>
      </c>
      <c r="F613" s="57" t="n">
        <f aca="false">F614</f>
        <v>1938.644</v>
      </c>
      <c r="G613" s="35" t="n">
        <f aca="false">E613+F613</f>
        <v>4464.844</v>
      </c>
      <c r="H613" s="57" t="n">
        <f aca="false">H614</f>
        <v>1109.6</v>
      </c>
      <c r="I613" s="57" t="n">
        <f aca="false">I614</f>
        <v>0</v>
      </c>
      <c r="J613" s="35" t="n">
        <f aca="false">H613+I613</f>
        <v>1109.6</v>
      </c>
      <c r="K613" s="57" t="n">
        <f aca="false">K614</f>
        <v>1482.4</v>
      </c>
      <c r="L613" s="57" t="n">
        <f aca="false">L614</f>
        <v>0</v>
      </c>
      <c r="M613" s="35" t="n">
        <f aca="false">K613+L613</f>
        <v>1482.4</v>
      </c>
    </row>
    <row r="614" customFormat="false" ht="30" hidden="false" customHeight="false" outlineLevel="0" collapsed="false">
      <c r="A614" s="53" t="s">
        <v>87</v>
      </c>
      <c r="B614" s="61" t="s">
        <v>371</v>
      </c>
      <c r="C614" s="61" t="s">
        <v>88</v>
      </c>
      <c r="D614" s="61"/>
      <c r="E614" s="57" t="n">
        <f aca="false">E615</f>
        <v>2526.2</v>
      </c>
      <c r="F614" s="57" t="n">
        <f aca="false">F615</f>
        <v>1938.644</v>
      </c>
      <c r="G614" s="35" t="n">
        <f aca="false">E614+F614</f>
        <v>4464.844</v>
      </c>
      <c r="H614" s="57" t="n">
        <f aca="false">H615</f>
        <v>1109.6</v>
      </c>
      <c r="I614" s="57" t="n">
        <f aca="false">I615</f>
        <v>0</v>
      </c>
      <c r="J614" s="35" t="n">
        <f aca="false">H614+I614</f>
        <v>1109.6</v>
      </c>
      <c r="K614" s="57" t="n">
        <f aca="false">K615</f>
        <v>1482.4</v>
      </c>
      <c r="L614" s="57" t="n">
        <f aca="false">L615</f>
        <v>0</v>
      </c>
      <c r="M614" s="35" t="n">
        <f aca="false">K614+L614</f>
        <v>1482.4</v>
      </c>
    </row>
    <row r="615" customFormat="false" ht="15" hidden="false" customHeight="false" outlineLevel="0" collapsed="false">
      <c r="A615" s="53" t="s">
        <v>89</v>
      </c>
      <c r="B615" s="61" t="s">
        <v>371</v>
      </c>
      <c r="C615" s="61" t="s">
        <v>90</v>
      </c>
      <c r="D615" s="61"/>
      <c r="E615" s="57" t="n">
        <f aca="false">E616</f>
        <v>2526.2</v>
      </c>
      <c r="F615" s="57" t="n">
        <f aca="false">F616</f>
        <v>1938.644</v>
      </c>
      <c r="G615" s="35" t="n">
        <f aca="false">E615+F615</f>
        <v>4464.844</v>
      </c>
      <c r="H615" s="57" t="n">
        <f aca="false">H616</f>
        <v>1109.6</v>
      </c>
      <c r="I615" s="57" t="n">
        <f aca="false">I616</f>
        <v>0</v>
      </c>
      <c r="J615" s="35" t="n">
        <f aca="false">H615+I615</f>
        <v>1109.6</v>
      </c>
      <c r="K615" s="57" t="n">
        <f aca="false">K616</f>
        <v>1482.4</v>
      </c>
      <c r="L615" s="57" t="n">
        <f aca="false">L616</f>
        <v>0</v>
      </c>
      <c r="M615" s="35" t="n">
        <f aca="false">K615+L615</f>
        <v>1482.4</v>
      </c>
    </row>
    <row r="616" customFormat="false" ht="15" hidden="false" customHeight="false" outlineLevel="0" collapsed="false">
      <c r="A616" s="78" t="s">
        <v>19</v>
      </c>
      <c r="B616" s="61" t="s">
        <v>371</v>
      </c>
      <c r="C616" s="61" t="s">
        <v>90</v>
      </c>
      <c r="D616" s="61" t="s">
        <v>20</v>
      </c>
      <c r="E616" s="57" t="n">
        <v>2526.2</v>
      </c>
      <c r="F616" s="57" t="n">
        <f aca="false">16.829+53+1868.815</f>
        <v>1938.644</v>
      </c>
      <c r="G616" s="35" t="n">
        <f aca="false">E616+F616</f>
        <v>4464.844</v>
      </c>
      <c r="H616" s="57" t="n">
        <v>1109.6</v>
      </c>
      <c r="I616" s="57"/>
      <c r="J616" s="35" t="n">
        <f aca="false">H616+I616</f>
        <v>1109.6</v>
      </c>
      <c r="K616" s="57" t="n">
        <v>1482.4</v>
      </c>
      <c r="L616" s="57"/>
      <c r="M616" s="35" t="n">
        <f aca="false">K616+L616</f>
        <v>1482.4</v>
      </c>
    </row>
    <row r="617" customFormat="false" ht="47.25" hidden="true" customHeight="false" outlineLevel="0" collapsed="false">
      <c r="A617" s="101" t="s">
        <v>372</v>
      </c>
      <c r="B617" s="60" t="s">
        <v>373</v>
      </c>
      <c r="C617" s="60"/>
      <c r="D617" s="60"/>
      <c r="E617" s="58" t="n">
        <f aca="false">E618</f>
        <v>0</v>
      </c>
      <c r="F617" s="58" t="n">
        <f aca="false">F618</f>
        <v>0</v>
      </c>
      <c r="G617" s="35" t="n">
        <f aca="false">E617+F617</f>
        <v>0</v>
      </c>
      <c r="H617" s="58" t="n">
        <f aca="false">H618</f>
        <v>0</v>
      </c>
      <c r="I617" s="58" t="n">
        <f aca="false">I618</f>
        <v>0</v>
      </c>
      <c r="J617" s="35" t="n">
        <f aca="false">H617+I617</f>
        <v>0</v>
      </c>
      <c r="K617" s="58" t="n">
        <f aca="false">K618</f>
        <v>0</v>
      </c>
      <c r="L617" s="58" t="n">
        <f aca="false">L618</f>
        <v>0</v>
      </c>
      <c r="M617" s="35" t="n">
        <f aca="false">K617+L617</f>
        <v>0</v>
      </c>
    </row>
    <row r="618" customFormat="false" ht="15" hidden="true" customHeight="false" outlineLevel="0" collapsed="false">
      <c r="A618" s="53" t="s">
        <v>374</v>
      </c>
      <c r="B618" s="61" t="s">
        <v>375</v>
      </c>
      <c r="C618" s="61"/>
      <c r="D618" s="61"/>
      <c r="E618" s="57" t="n">
        <f aca="false">E619</f>
        <v>0</v>
      </c>
      <c r="F618" s="57" t="n">
        <f aca="false">F619</f>
        <v>0</v>
      </c>
      <c r="G618" s="35" t="n">
        <f aca="false">E618+F618</f>
        <v>0</v>
      </c>
      <c r="H618" s="57" t="n">
        <f aca="false">H619</f>
        <v>0</v>
      </c>
      <c r="I618" s="57" t="n">
        <f aca="false">I619</f>
        <v>0</v>
      </c>
      <c r="J618" s="35" t="n">
        <f aca="false">H618+I618</f>
        <v>0</v>
      </c>
      <c r="K618" s="57" t="n">
        <f aca="false">K619</f>
        <v>0</v>
      </c>
      <c r="L618" s="57" t="n">
        <f aca="false">L619</f>
        <v>0</v>
      </c>
      <c r="M618" s="35" t="n">
        <f aca="false">K618+L618</f>
        <v>0</v>
      </c>
    </row>
    <row r="619" customFormat="false" ht="30" hidden="true" customHeight="false" outlineLevel="0" collapsed="false">
      <c r="A619" s="53" t="s">
        <v>87</v>
      </c>
      <c r="B619" s="61" t="s">
        <v>375</v>
      </c>
      <c r="C619" s="61" t="s">
        <v>88</v>
      </c>
      <c r="D619" s="61"/>
      <c r="E619" s="57" t="n">
        <f aca="false">E620</f>
        <v>0</v>
      </c>
      <c r="F619" s="57" t="n">
        <f aca="false">F620</f>
        <v>0</v>
      </c>
      <c r="G619" s="35" t="n">
        <f aca="false">E619+F619</f>
        <v>0</v>
      </c>
      <c r="H619" s="57" t="n">
        <f aca="false">H620</f>
        <v>0</v>
      </c>
      <c r="I619" s="57" t="n">
        <f aca="false">I620</f>
        <v>0</v>
      </c>
      <c r="J619" s="35" t="n">
        <f aca="false">H619+I619</f>
        <v>0</v>
      </c>
      <c r="K619" s="57" t="n">
        <f aca="false">K620</f>
        <v>0</v>
      </c>
      <c r="L619" s="57" t="n">
        <f aca="false">L620</f>
        <v>0</v>
      </c>
      <c r="M619" s="35" t="n">
        <f aca="false">K619+L619</f>
        <v>0</v>
      </c>
    </row>
    <row r="620" s="36" customFormat="true" ht="15" hidden="true" customHeight="false" outlineLevel="0" collapsed="false">
      <c r="A620" s="53" t="s">
        <v>89</v>
      </c>
      <c r="B620" s="61" t="s">
        <v>375</v>
      </c>
      <c r="C620" s="61" t="s">
        <v>90</v>
      </c>
      <c r="D620" s="61"/>
      <c r="E620" s="57" t="n">
        <f aca="false">E621</f>
        <v>0</v>
      </c>
      <c r="F620" s="57" t="n">
        <f aca="false">F621</f>
        <v>0</v>
      </c>
      <c r="G620" s="35" t="n">
        <f aca="false">E620+F620</f>
        <v>0</v>
      </c>
      <c r="H620" s="57" t="n">
        <f aca="false">H621</f>
        <v>0</v>
      </c>
      <c r="I620" s="57" t="n">
        <f aca="false">I621</f>
        <v>0</v>
      </c>
      <c r="J620" s="35" t="n">
        <f aca="false">H620+I620</f>
        <v>0</v>
      </c>
      <c r="K620" s="57" t="n">
        <f aca="false">K621</f>
        <v>0</v>
      </c>
      <c r="L620" s="57" t="n">
        <f aca="false">L621</f>
        <v>0</v>
      </c>
      <c r="M620" s="35" t="n">
        <f aca="false">K620+L620</f>
        <v>0</v>
      </c>
    </row>
    <row r="621" customFormat="false" ht="15" hidden="true" customHeight="false" outlineLevel="0" collapsed="false">
      <c r="A621" s="53" t="s">
        <v>19</v>
      </c>
      <c r="B621" s="61" t="s">
        <v>375</v>
      </c>
      <c r="C621" s="61" t="s">
        <v>90</v>
      </c>
      <c r="D621" s="61" t="s">
        <v>20</v>
      </c>
      <c r="E621" s="57" t="n">
        <v>0</v>
      </c>
      <c r="F621" s="57" t="n">
        <v>0</v>
      </c>
      <c r="G621" s="35" t="n">
        <f aca="false">E621+F621</f>
        <v>0</v>
      </c>
      <c r="H621" s="57" t="n">
        <v>0</v>
      </c>
      <c r="I621" s="57" t="n">
        <v>0</v>
      </c>
      <c r="J621" s="35" t="n">
        <f aca="false">H621+I621</f>
        <v>0</v>
      </c>
      <c r="K621" s="57" t="n">
        <v>0</v>
      </c>
      <c r="L621" s="57" t="n">
        <v>0</v>
      </c>
      <c r="M621" s="35" t="n">
        <f aca="false">K621+L621</f>
        <v>0</v>
      </c>
    </row>
    <row r="622" s="23" customFormat="true" ht="47.25" hidden="false" customHeight="false" outlineLevel="0" collapsed="false">
      <c r="A622" s="101" t="s">
        <v>376</v>
      </c>
      <c r="B622" s="60" t="s">
        <v>377</v>
      </c>
      <c r="C622" s="60"/>
      <c r="D622" s="60"/>
      <c r="E622" s="58" t="n">
        <f aca="false">E623</f>
        <v>2886.867</v>
      </c>
      <c r="F622" s="58" t="n">
        <f aca="false">F623</f>
        <v>-223.444</v>
      </c>
      <c r="G622" s="32" t="n">
        <f aca="false">E622+F622</f>
        <v>2663.423</v>
      </c>
      <c r="H622" s="58"/>
      <c r="I622" s="58" t="n">
        <f aca="false">I623</f>
        <v>0</v>
      </c>
      <c r="J622" s="32" t="n">
        <f aca="false">H622+I622</f>
        <v>0</v>
      </c>
      <c r="K622" s="58"/>
      <c r="L622" s="58" t="n">
        <f aca="false">L623</f>
        <v>0</v>
      </c>
      <c r="M622" s="32" t="n">
        <f aca="false">K622+L622</f>
        <v>0</v>
      </c>
    </row>
    <row r="623" customFormat="false" ht="63" hidden="false" customHeight="false" outlineLevel="0" collapsed="false">
      <c r="A623" s="94" t="s">
        <v>378</v>
      </c>
      <c r="B623" s="60" t="s">
        <v>379</v>
      </c>
      <c r="C623" s="60"/>
      <c r="D623" s="60"/>
      <c r="E623" s="58" t="n">
        <f aca="false">E624</f>
        <v>2886.867</v>
      </c>
      <c r="F623" s="58" t="n">
        <f aca="false">F624</f>
        <v>-223.444</v>
      </c>
      <c r="G623" s="32" t="n">
        <f aca="false">E623+F623</f>
        <v>2663.423</v>
      </c>
      <c r="H623" s="58" t="n">
        <f aca="false">H624</f>
        <v>0</v>
      </c>
      <c r="I623" s="58" t="n">
        <f aca="false">I624</f>
        <v>0</v>
      </c>
      <c r="J623" s="32" t="n">
        <f aca="false">H623+I623</f>
        <v>0</v>
      </c>
      <c r="K623" s="58" t="n">
        <f aca="false">K624</f>
        <v>0</v>
      </c>
      <c r="L623" s="58" t="n">
        <f aca="false">L624</f>
        <v>0</v>
      </c>
      <c r="M623" s="32" t="n">
        <f aca="false">K623+L623</f>
        <v>0</v>
      </c>
    </row>
    <row r="624" customFormat="false" ht="33.75" hidden="false" customHeight="true" outlineLevel="0" collapsed="false">
      <c r="A624" s="116" t="s">
        <v>87</v>
      </c>
      <c r="B624" s="61" t="s">
        <v>379</v>
      </c>
      <c r="C624" s="61" t="s">
        <v>88</v>
      </c>
      <c r="D624" s="61"/>
      <c r="E624" s="57" t="n">
        <f aca="false">E625</f>
        <v>2886.867</v>
      </c>
      <c r="F624" s="57" t="n">
        <f aca="false">F625</f>
        <v>-223.444</v>
      </c>
      <c r="G624" s="35" t="n">
        <f aca="false">E624+F624</f>
        <v>2663.423</v>
      </c>
      <c r="H624" s="57" t="n">
        <f aca="false">H625</f>
        <v>0</v>
      </c>
      <c r="I624" s="57" t="n">
        <f aca="false">I625</f>
        <v>0</v>
      </c>
      <c r="J624" s="35" t="n">
        <f aca="false">H624+I624</f>
        <v>0</v>
      </c>
      <c r="K624" s="57" t="n">
        <f aca="false">K625</f>
        <v>0</v>
      </c>
      <c r="L624" s="57" t="n">
        <f aca="false">L625</f>
        <v>0</v>
      </c>
      <c r="M624" s="35" t="n">
        <f aca="false">K624+L624</f>
        <v>0</v>
      </c>
    </row>
    <row r="625" customFormat="false" ht="15" hidden="false" customHeight="false" outlineLevel="0" collapsed="false">
      <c r="A625" s="116" t="s">
        <v>89</v>
      </c>
      <c r="B625" s="61" t="s">
        <v>379</v>
      </c>
      <c r="C625" s="61" t="s">
        <v>90</v>
      </c>
      <c r="D625" s="61"/>
      <c r="E625" s="57" t="n">
        <f aca="false">E626+E627+E628</f>
        <v>2886.867</v>
      </c>
      <c r="F625" s="57" t="n">
        <f aca="false">F626+F627+F628</f>
        <v>-223.444</v>
      </c>
      <c r="G625" s="35" t="n">
        <f aca="false">E625+F625</f>
        <v>2663.423</v>
      </c>
      <c r="H625" s="57" t="n">
        <f aca="false">H626+H627+H628</f>
        <v>0</v>
      </c>
      <c r="I625" s="57" t="n">
        <f aca="false">I626+I627+I628</f>
        <v>0</v>
      </c>
      <c r="J625" s="35" t="n">
        <f aca="false">H625+I625</f>
        <v>0</v>
      </c>
      <c r="K625" s="57" t="n">
        <f aca="false">K626+K627+K628</f>
        <v>0</v>
      </c>
      <c r="L625" s="57" t="n">
        <f aca="false">L626+L627+L628</f>
        <v>0</v>
      </c>
      <c r="M625" s="35" t="n">
        <f aca="false">K625+L625</f>
        <v>0</v>
      </c>
    </row>
    <row r="626" customFormat="false" ht="15" hidden="false" customHeight="false" outlineLevel="0" collapsed="false">
      <c r="A626" s="78" t="s">
        <v>19</v>
      </c>
      <c r="B626" s="61" t="s">
        <v>379</v>
      </c>
      <c r="C626" s="61" t="s">
        <v>90</v>
      </c>
      <c r="D626" s="61" t="s">
        <v>20</v>
      </c>
      <c r="E626" s="57" t="n">
        <v>150</v>
      </c>
      <c r="F626" s="57" t="n">
        <v>-16.829</v>
      </c>
      <c r="G626" s="35" t="n">
        <f aca="false">E626+F626</f>
        <v>133.171</v>
      </c>
      <c r="H626" s="57"/>
      <c r="I626" s="57"/>
      <c r="J626" s="35" t="n">
        <f aca="false">H626+I626</f>
        <v>0</v>
      </c>
      <c r="K626" s="57"/>
      <c r="L626" s="57"/>
      <c r="M626" s="35" t="n">
        <f aca="false">K626+L626</f>
        <v>0</v>
      </c>
    </row>
    <row r="627" customFormat="false" ht="15" hidden="false" customHeight="false" outlineLevel="0" collapsed="false">
      <c r="A627" s="78" t="s">
        <v>21</v>
      </c>
      <c r="B627" s="61" t="s">
        <v>379</v>
      </c>
      <c r="C627" s="61" t="s">
        <v>90</v>
      </c>
      <c r="D627" s="61" t="s">
        <v>22</v>
      </c>
      <c r="E627" s="57" t="n">
        <v>27.368</v>
      </c>
      <c r="F627" s="57" t="n">
        <v>-2.066</v>
      </c>
      <c r="G627" s="35" t="n">
        <f aca="false">E627+F627</f>
        <v>25.302</v>
      </c>
      <c r="H627" s="57"/>
      <c r="I627" s="57"/>
      <c r="J627" s="35" t="n">
        <f aca="false">H627+I627</f>
        <v>0</v>
      </c>
      <c r="K627" s="57"/>
      <c r="L627" s="57"/>
      <c r="M627" s="35" t="n">
        <f aca="false">K627+L627</f>
        <v>0</v>
      </c>
    </row>
    <row r="628" customFormat="false" ht="15" hidden="false" customHeight="false" outlineLevel="0" collapsed="false">
      <c r="A628" s="78" t="s">
        <v>23</v>
      </c>
      <c r="B628" s="61" t="s">
        <v>379</v>
      </c>
      <c r="C628" s="61" t="s">
        <v>90</v>
      </c>
      <c r="D628" s="61" t="s">
        <v>24</v>
      </c>
      <c r="E628" s="57" t="n">
        <v>2709.499</v>
      </c>
      <c r="F628" s="57" t="n">
        <v>-204.549</v>
      </c>
      <c r="G628" s="35" t="n">
        <f aca="false">E628+F628</f>
        <v>2504.95</v>
      </c>
      <c r="H628" s="57"/>
      <c r="I628" s="57"/>
      <c r="J628" s="35" t="n">
        <f aca="false">H628+I628</f>
        <v>0</v>
      </c>
      <c r="K628" s="57"/>
      <c r="L628" s="57"/>
      <c r="M628" s="35" t="n">
        <f aca="false">K628+L628</f>
        <v>0</v>
      </c>
    </row>
    <row r="629" customFormat="false" ht="15" hidden="true" customHeight="false" outlineLevel="0" collapsed="false">
      <c r="A629" s="68" t="s">
        <v>380</v>
      </c>
      <c r="B629" s="48" t="s">
        <v>368</v>
      </c>
      <c r="C629" s="48"/>
      <c r="D629" s="48"/>
      <c r="E629" s="57" t="n">
        <f aca="false">E630</f>
        <v>0</v>
      </c>
      <c r="F629" s="57" t="n">
        <f aca="false">F630</f>
        <v>0</v>
      </c>
      <c r="G629" s="35" t="n">
        <f aca="false">E629+F629</f>
        <v>0</v>
      </c>
      <c r="H629" s="57" t="n">
        <f aca="false">H630</f>
        <v>0</v>
      </c>
      <c r="I629" s="57" t="n">
        <f aca="false">I630</f>
        <v>0</v>
      </c>
      <c r="J629" s="35" t="n">
        <f aca="false">H629+I629</f>
        <v>0</v>
      </c>
      <c r="K629" s="57" t="n">
        <f aca="false">K630</f>
        <v>0</v>
      </c>
      <c r="L629" s="57" t="n">
        <f aca="false">L630</f>
        <v>0</v>
      </c>
      <c r="M629" s="35" t="n">
        <f aca="false">K629+L629</f>
        <v>0</v>
      </c>
    </row>
    <row r="630" s="36" customFormat="true" ht="28.5" hidden="true" customHeight="true" outlineLevel="0" collapsed="false">
      <c r="A630" s="69" t="s">
        <v>87</v>
      </c>
      <c r="B630" s="48" t="s">
        <v>368</v>
      </c>
      <c r="C630" s="48" t="s">
        <v>88</v>
      </c>
      <c r="D630" s="48"/>
      <c r="E630" s="57" t="n">
        <f aca="false">E631</f>
        <v>0</v>
      </c>
      <c r="F630" s="57" t="n">
        <f aca="false">F631</f>
        <v>0</v>
      </c>
      <c r="G630" s="35" t="n">
        <f aca="false">E630+F630</f>
        <v>0</v>
      </c>
      <c r="H630" s="57" t="n">
        <f aca="false">H631</f>
        <v>0</v>
      </c>
      <c r="I630" s="57" t="n">
        <f aca="false">I631</f>
        <v>0</v>
      </c>
      <c r="J630" s="35" t="n">
        <f aca="false">H630+I630</f>
        <v>0</v>
      </c>
      <c r="K630" s="57" t="n">
        <f aca="false">K631</f>
        <v>0</v>
      </c>
      <c r="L630" s="57" t="n">
        <f aca="false">L631</f>
        <v>0</v>
      </c>
      <c r="M630" s="35" t="n">
        <f aca="false">K630+L630</f>
        <v>0</v>
      </c>
    </row>
    <row r="631" customFormat="false" ht="17.25" hidden="true" customHeight="true" outlineLevel="0" collapsed="false">
      <c r="A631" s="69" t="s">
        <v>89</v>
      </c>
      <c r="B631" s="48" t="s">
        <v>368</v>
      </c>
      <c r="C631" s="48" t="s">
        <v>90</v>
      </c>
      <c r="D631" s="48"/>
      <c r="E631" s="57" t="n">
        <f aca="false">E632+E633</f>
        <v>0</v>
      </c>
      <c r="F631" s="57" t="n">
        <f aca="false">F632+F633</f>
        <v>0</v>
      </c>
      <c r="G631" s="35" t="n">
        <f aca="false">E631+F631</f>
        <v>0</v>
      </c>
      <c r="H631" s="57" t="n">
        <f aca="false">H632+H633</f>
        <v>0</v>
      </c>
      <c r="I631" s="57" t="n">
        <f aca="false">I632+I633</f>
        <v>0</v>
      </c>
      <c r="J631" s="35" t="n">
        <f aca="false">H631+I631</f>
        <v>0</v>
      </c>
      <c r="K631" s="57" t="n">
        <f aca="false">K632+K633</f>
        <v>0</v>
      </c>
      <c r="L631" s="57" t="n">
        <f aca="false">L632+L633</f>
        <v>0</v>
      </c>
      <c r="M631" s="35" t="n">
        <f aca="false">K631+L631</f>
        <v>0</v>
      </c>
    </row>
    <row r="632" customFormat="false" ht="15" hidden="true" customHeight="true" outlineLevel="0" collapsed="false">
      <c r="A632" s="132" t="s">
        <v>19</v>
      </c>
      <c r="B632" s="48" t="s">
        <v>368</v>
      </c>
      <c r="C632" s="48" t="s">
        <v>90</v>
      </c>
      <c r="D632" s="48" t="s">
        <v>20</v>
      </c>
      <c r="E632" s="43"/>
      <c r="F632" s="43"/>
      <c r="G632" s="35" t="n">
        <f aca="false">E632+F632</f>
        <v>0</v>
      </c>
      <c r="H632" s="43"/>
      <c r="I632" s="43"/>
      <c r="J632" s="35" t="n">
        <f aca="false">H632+I632</f>
        <v>0</v>
      </c>
      <c r="K632" s="43"/>
      <c r="L632" s="43"/>
      <c r="M632" s="35" t="n">
        <f aca="false">K632+L632</f>
        <v>0</v>
      </c>
    </row>
    <row r="633" customFormat="false" ht="15.75" hidden="true" customHeight="true" outlineLevel="0" collapsed="false">
      <c r="A633" s="49" t="s">
        <v>21</v>
      </c>
      <c r="B633" s="48" t="s">
        <v>368</v>
      </c>
      <c r="C633" s="48" t="s">
        <v>90</v>
      </c>
      <c r="D633" s="48" t="s">
        <v>22</v>
      </c>
      <c r="E633" s="43"/>
      <c r="F633" s="43"/>
      <c r="G633" s="35" t="n">
        <f aca="false">E633+F633</f>
        <v>0</v>
      </c>
      <c r="H633" s="43"/>
      <c r="I633" s="43"/>
      <c r="J633" s="35" t="n">
        <f aca="false">H633+I633</f>
        <v>0</v>
      </c>
      <c r="K633" s="43"/>
      <c r="L633" s="43"/>
      <c r="M633" s="35" t="n">
        <f aca="false">K633+L633</f>
        <v>0</v>
      </c>
    </row>
    <row r="634" customFormat="false" ht="31.5" hidden="false" customHeight="false" outlineLevel="0" collapsed="false">
      <c r="A634" s="133" t="s">
        <v>381</v>
      </c>
      <c r="B634" s="118" t="s">
        <v>382</v>
      </c>
      <c r="C634" s="118" t="s">
        <v>29</v>
      </c>
      <c r="D634" s="119"/>
      <c r="E634" s="58" t="n">
        <f aca="false">E635+E640+E645</f>
        <v>1485.1</v>
      </c>
      <c r="F634" s="58" t="n">
        <f aca="false">F635+F640+F645</f>
        <v>0</v>
      </c>
      <c r="G634" s="32" t="n">
        <f aca="false">E634+F634</f>
        <v>1485.1</v>
      </c>
      <c r="H634" s="58" t="n">
        <f aca="false">H635+H640+H645</f>
        <v>0</v>
      </c>
      <c r="I634" s="58" t="n">
        <f aca="false">I635+I640+I645</f>
        <v>0</v>
      </c>
      <c r="J634" s="32" t="n">
        <f aca="false">H634+I634</f>
        <v>0</v>
      </c>
      <c r="K634" s="58" t="n">
        <f aca="false">K635+K640+K645</f>
        <v>0</v>
      </c>
      <c r="L634" s="58" t="n">
        <f aca="false">L635+L640+L645</f>
        <v>0</v>
      </c>
      <c r="M634" s="32" t="n">
        <f aca="false">K634+L634</f>
        <v>0</v>
      </c>
    </row>
    <row r="635" customFormat="false" ht="31.5" hidden="false" customHeight="false" outlineLevel="0" collapsed="false">
      <c r="A635" s="39" t="s">
        <v>383</v>
      </c>
      <c r="B635" s="30" t="s">
        <v>384</v>
      </c>
      <c r="C635" s="30" t="s">
        <v>29</v>
      </c>
      <c r="D635" s="40"/>
      <c r="E635" s="58" t="n">
        <f aca="false">E636</f>
        <v>20</v>
      </c>
      <c r="F635" s="58" t="n">
        <f aca="false">F636</f>
        <v>0</v>
      </c>
      <c r="G635" s="32" t="n">
        <f aca="false">E635+F635</f>
        <v>20</v>
      </c>
      <c r="H635" s="58" t="n">
        <f aca="false">H636</f>
        <v>0</v>
      </c>
      <c r="I635" s="58" t="n">
        <f aca="false">I636</f>
        <v>0</v>
      </c>
      <c r="J635" s="32" t="n">
        <f aca="false">H635+I635</f>
        <v>0</v>
      </c>
      <c r="K635" s="58" t="n">
        <f aca="false">K636</f>
        <v>0</v>
      </c>
      <c r="L635" s="58" t="n">
        <f aca="false">L636</f>
        <v>0</v>
      </c>
      <c r="M635" s="32" t="n">
        <f aca="false">K635+L635</f>
        <v>0</v>
      </c>
    </row>
    <row r="636" customFormat="false" ht="30" hidden="false" customHeight="false" outlineLevel="0" collapsed="false">
      <c r="A636" s="41" t="s">
        <v>385</v>
      </c>
      <c r="B636" s="34" t="s">
        <v>386</v>
      </c>
      <c r="C636" s="34" t="s">
        <v>29</v>
      </c>
      <c r="D636" s="31"/>
      <c r="E636" s="57" t="n">
        <f aca="false">E637</f>
        <v>20</v>
      </c>
      <c r="F636" s="57" t="n">
        <f aca="false">F637</f>
        <v>0</v>
      </c>
      <c r="G636" s="35" t="n">
        <f aca="false">E636+F636</f>
        <v>20</v>
      </c>
      <c r="H636" s="57" t="n">
        <f aca="false">H637</f>
        <v>0</v>
      </c>
      <c r="I636" s="57" t="n">
        <f aca="false">I637</f>
        <v>0</v>
      </c>
      <c r="J636" s="35" t="n">
        <f aca="false">H636+I636</f>
        <v>0</v>
      </c>
      <c r="K636" s="57" t="n">
        <f aca="false">K637</f>
        <v>0</v>
      </c>
      <c r="L636" s="57" t="n">
        <f aca="false">L637</f>
        <v>0</v>
      </c>
      <c r="M636" s="35" t="n">
        <f aca="false">K636+L636</f>
        <v>0</v>
      </c>
    </row>
    <row r="637" customFormat="false" ht="30" hidden="false" customHeight="false" outlineLevel="0" collapsed="false">
      <c r="A637" s="41" t="s">
        <v>38</v>
      </c>
      <c r="B637" s="34" t="s">
        <v>386</v>
      </c>
      <c r="C637" s="34" t="s">
        <v>39</v>
      </c>
      <c r="D637" s="31"/>
      <c r="E637" s="57" t="n">
        <f aca="false">E638</f>
        <v>20</v>
      </c>
      <c r="F637" s="57" t="n">
        <f aca="false">F638</f>
        <v>0</v>
      </c>
      <c r="G637" s="35" t="n">
        <f aca="false">E637+F637</f>
        <v>20</v>
      </c>
      <c r="H637" s="57" t="n">
        <f aca="false">H638</f>
        <v>0</v>
      </c>
      <c r="I637" s="57" t="n">
        <f aca="false">I638</f>
        <v>0</v>
      </c>
      <c r="J637" s="35" t="n">
        <f aca="false">H637+I637</f>
        <v>0</v>
      </c>
      <c r="K637" s="57" t="n">
        <f aca="false">K638</f>
        <v>0</v>
      </c>
      <c r="L637" s="57" t="n">
        <f aca="false">L638</f>
        <v>0</v>
      </c>
      <c r="M637" s="35" t="n">
        <f aca="false">K637+L637</f>
        <v>0</v>
      </c>
    </row>
    <row r="638" customFormat="false" ht="30" hidden="false" customHeight="false" outlineLevel="0" collapsed="false">
      <c r="A638" s="41" t="s">
        <v>40</v>
      </c>
      <c r="B638" s="34" t="s">
        <v>386</v>
      </c>
      <c r="C638" s="34" t="s">
        <v>41</v>
      </c>
      <c r="D638" s="31"/>
      <c r="E638" s="57" t="n">
        <f aca="false">E639</f>
        <v>20</v>
      </c>
      <c r="F638" s="57" t="n">
        <f aca="false">F639</f>
        <v>0</v>
      </c>
      <c r="G638" s="35" t="n">
        <f aca="false">E638+F638</f>
        <v>20</v>
      </c>
      <c r="H638" s="57" t="n">
        <f aca="false">H639</f>
        <v>0</v>
      </c>
      <c r="I638" s="57" t="n">
        <f aca="false">I639</f>
        <v>0</v>
      </c>
      <c r="J638" s="35" t="n">
        <f aca="false">H638+I638</f>
        <v>0</v>
      </c>
      <c r="K638" s="57" t="n">
        <f aca="false">K639</f>
        <v>0</v>
      </c>
      <c r="L638" s="57" t="n">
        <f aca="false">L639</f>
        <v>0</v>
      </c>
      <c r="M638" s="35" t="n">
        <f aca="false">K638+L638</f>
        <v>0</v>
      </c>
    </row>
    <row r="639" customFormat="false" ht="15" hidden="false" customHeight="false" outlineLevel="0" collapsed="false">
      <c r="A639" s="42" t="s">
        <v>19</v>
      </c>
      <c r="B639" s="34" t="s">
        <v>386</v>
      </c>
      <c r="C639" s="34" t="s">
        <v>41</v>
      </c>
      <c r="D639" s="31" t="s">
        <v>20</v>
      </c>
      <c r="E639" s="57" t="n">
        <v>20</v>
      </c>
      <c r="F639" s="57"/>
      <c r="G639" s="35" t="n">
        <f aca="false">E639+F639</f>
        <v>20</v>
      </c>
      <c r="H639" s="57"/>
      <c r="I639" s="57"/>
      <c r="J639" s="35" t="n">
        <f aca="false">H639+I639</f>
        <v>0</v>
      </c>
      <c r="K639" s="57"/>
      <c r="L639" s="57"/>
      <c r="M639" s="35" t="n">
        <f aca="false">K639+L639</f>
        <v>0</v>
      </c>
    </row>
    <row r="640" s="36" customFormat="true" ht="47.25" hidden="false" customHeight="false" outlineLevel="0" collapsed="false">
      <c r="A640" s="52" t="s">
        <v>387</v>
      </c>
      <c r="B640" s="27" t="s">
        <v>388</v>
      </c>
      <c r="C640" s="27"/>
      <c r="D640" s="27"/>
      <c r="E640" s="58" t="n">
        <f aca="false">E642</f>
        <v>1335.1</v>
      </c>
      <c r="F640" s="58" t="n">
        <f aca="false">F642</f>
        <v>0</v>
      </c>
      <c r="G640" s="32" t="n">
        <f aca="false">E640+F640</f>
        <v>1335.1</v>
      </c>
      <c r="H640" s="58" t="n">
        <f aca="false">H642</f>
        <v>0</v>
      </c>
      <c r="I640" s="58" t="n">
        <f aca="false">I642</f>
        <v>0</v>
      </c>
      <c r="J640" s="32" t="n">
        <f aca="false">H640+I640</f>
        <v>0</v>
      </c>
      <c r="K640" s="58" t="n">
        <f aca="false">K642</f>
        <v>0</v>
      </c>
      <c r="L640" s="58" t="n">
        <f aca="false">L642</f>
        <v>0</v>
      </c>
      <c r="M640" s="32" t="n">
        <f aca="false">K640+L640</f>
        <v>0</v>
      </c>
    </row>
    <row r="641" s="36" customFormat="true" ht="47.25" hidden="false" customHeight="false" outlineLevel="0" collapsed="false">
      <c r="A641" s="52" t="s">
        <v>389</v>
      </c>
      <c r="B641" s="27" t="s">
        <v>390</v>
      </c>
      <c r="C641" s="27"/>
      <c r="D641" s="27"/>
      <c r="E641" s="58" t="n">
        <f aca="false">E642</f>
        <v>1335.1</v>
      </c>
      <c r="F641" s="58" t="n">
        <f aca="false">F642</f>
        <v>0</v>
      </c>
      <c r="G641" s="32" t="n">
        <f aca="false">E641+F641</f>
        <v>1335.1</v>
      </c>
      <c r="H641" s="58" t="n">
        <f aca="false">H642</f>
        <v>0</v>
      </c>
      <c r="I641" s="58" t="n">
        <f aca="false">I642</f>
        <v>0</v>
      </c>
      <c r="J641" s="32" t="n">
        <f aca="false">H641+I641</f>
        <v>0</v>
      </c>
      <c r="K641" s="58" t="n">
        <f aca="false">K642</f>
        <v>0</v>
      </c>
      <c r="L641" s="58" t="n">
        <f aca="false">L642</f>
        <v>0</v>
      </c>
      <c r="M641" s="32" t="n">
        <f aca="false">K641+L641</f>
        <v>0</v>
      </c>
    </row>
    <row r="642" s="36" customFormat="true" ht="30" hidden="false" customHeight="false" outlineLevel="0" collapsed="false">
      <c r="A642" s="53" t="s">
        <v>58</v>
      </c>
      <c r="B642" s="48" t="s">
        <v>390</v>
      </c>
      <c r="C642" s="48" t="s">
        <v>39</v>
      </c>
      <c r="D642" s="48"/>
      <c r="E642" s="57" t="n">
        <f aca="false">E643</f>
        <v>1335.1</v>
      </c>
      <c r="F642" s="57" t="n">
        <f aca="false">F643</f>
        <v>0</v>
      </c>
      <c r="G642" s="35" t="n">
        <f aca="false">E642+F642</f>
        <v>1335.1</v>
      </c>
      <c r="H642" s="57" t="n">
        <f aca="false">H643</f>
        <v>0</v>
      </c>
      <c r="I642" s="57" t="n">
        <f aca="false">I643</f>
        <v>0</v>
      </c>
      <c r="J642" s="35" t="n">
        <f aca="false">H642+I642</f>
        <v>0</v>
      </c>
      <c r="K642" s="57" t="n">
        <f aca="false">K643</f>
        <v>0</v>
      </c>
      <c r="L642" s="57" t="n">
        <f aca="false">L643</f>
        <v>0</v>
      </c>
      <c r="M642" s="35" t="n">
        <f aca="false">K642+L642</f>
        <v>0</v>
      </c>
    </row>
    <row r="643" s="36" customFormat="true" ht="30" hidden="false" customHeight="false" outlineLevel="0" collapsed="false">
      <c r="A643" s="54" t="s">
        <v>59</v>
      </c>
      <c r="B643" s="48" t="s">
        <v>390</v>
      </c>
      <c r="C643" s="48" t="s">
        <v>41</v>
      </c>
      <c r="D643" s="48"/>
      <c r="E643" s="57" t="n">
        <f aca="false">E644</f>
        <v>1335.1</v>
      </c>
      <c r="F643" s="57" t="n">
        <f aca="false">F644</f>
        <v>0</v>
      </c>
      <c r="G643" s="35" t="n">
        <f aca="false">E643+F643</f>
        <v>1335.1</v>
      </c>
      <c r="H643" s="57" t="n">
        <f aca="false">H644</f>
        <v>0</v>
      </c>
      <c r="I643" s="57" t="n">
        <f aca="false">I644</f>
        <v>0</v>
      </c>
      <c r="J643" s="35" t="n">
        <f aca="false">H643+I643</f>
        <v>0</v>
      </c>
      <c r="K643" s="57" t="n">
        <f aca="false">K644</f>
        <v>0</v>
      </c>
      <c r="L643" s="57" t="n">
        <f aca="false">L644</f>
        <v>0</v>
      </c>
      <c r="M643" s="35" t="n">
        <f aca="false">K643+L643</f>
        <v>0</v>
      </c>
    </row>
    <row r="644" customFormat="false" ht="15" hidden="false" customHeight="false" outlineLevel="0" collapsed="false">
      <c r="A644" s="55" t="s">
        <v>19</v>
      </c>
      <c r="B644" s="48" t="s">
        <v>390</v>
      </c>
      <c r="C644" s="48" t="s">
        <v>41</v>
      </c>
      <c r="D644" s="48" t="s">
        <v>20</v>
      </c>
      <c r="E644" s="57" t="n">
        <v>1335.1</v>
      </c>
      <c r="F644" s="57"/>
      <c r="G644" s="35" t="n">
        <f aca="false">E644+F644</f>
        <v>1335.1</v>
      </c>
      <c r="H644" s="57"/>
      <c r="I644" s="57"/>
      <c r="J644" s="35" t="n">
        <f aca="false">H644+I644</f>
        <v>0</v>
      </c>
      <c r="K644" s="57"/>
      <c r="L644" s="57"/>
      <c r="M644" s="35" t="n">
        <f aca="false">K644+L644</f>
        <v>0</v>
      </c>
    </row>
    <row r="645" customFormat="false" ht="31.5" hidden="false" customHeight="false" outlineLevel="0" collapsed="false">
      <c r="A645" s="52" t="s">
        <v>391</v>
      </c>
      <c r="B645" s="27" t="s">
        <v>392</v>
      </c>
      <c r="C645" s="27"/>
      <c r="D645" s="27"/>
      <c r="E645" s="58" t="n">
        <f aca="false">E647</f>
        <v>130</v>
      </c>
      <c r="F645" s="58" t="n">
        <f aca="false">F647</f>
        <v>0</v>
      </c>
      <c r="G645" s="32" t="n">
        <f aca="false">E645+F645</f>
        <v>130</v>
      </c>
      <c r="H645" s="58" t="n">
        <f aca="false">H647</f>
        <v>0</v>
      </c>
      <c r="I645" s="58" t="n">
        <f aca="false">I647</f>
        <v>0</v>
      </c>
      <c r="J645" s="32" t="n">
        <f aca="false">H645+I645</f>
        <v>0</v>
      </c>
      <c r="K645" s="58" t="n">
        <f aca="false">K647</f>
        <v>0</v>
      </c>
      <c r="L645" s="58" t="n">
        <f aca="false">L647</f>
        <v>0</v>
      </c>
      <c r="M645" s="32" t="n">
        <f aca="false">K645+L645</f>
        <v>0</v>
      </c>
    </row>
    <row r="646" customFormat="false" ht="15.75" hidden="false" customHeight="false" outlineLevel="0" collapsed="false">
      <c r="A646" s="52" t="s">
        <v>393</v>
      </c>
      <c r="B646" s="27" t="s">
        <v>394</v>
      </c>
      <c r="C646" s="27"/>
      <c r="D646" s="27"/>
      <c r="E646" s="58" t="n">
        <f aca="false">E647</f>
        <v>130</v>
      </c>
      <c r="F646" s="58" t="n">
        <f aca="false">F647</f>
        <v>0</v>
      </c>
      <c r="G646" s="32" t="n">
        <f aca="false">E646+F646</f>
        <v>130</v>
      </c>
      <c r="H646" s="58" t="n">
        <f aca="false">H647</f>
        <v>0</v>
      </c>
      <c r="I646" s="58" t="n">
        <f aca="false">I647</f>
        <v>0</v>
      </c>
      <c r="J646" s="32" t="n">
        <f aca="false">H646+I646</f>
        <v>0</v>
      </c>
      <c r="K646" s="58" t="n">
        <f aca="false">K647</f>
        <v>0</v>
      </c>
      <c r="L646" s="58" t="n">
        <f aca="false">L647</f>
        <v>0</v>
      </c>
      <c r="M646" s="32" t="n">
        <f aca="false">K646+L646</f>
        <v>0</v>
      </c>
    </row>
    <row r="647" customFormat="false" ht="30" hidden="false" customHeight="false" outlineLevel="0" collapsed="false">
      <c r="A647" s="53" t="s">
        <v>58</v>
      </c>
      <c r="B647" s="48" t="s">
        <v>394</v>
      </c>
      <c r="C647" s="48" t="s">
        <v>39</v>
      </c>
      <c r="D647" s="48"/>
      <c r="E647" s="57" t="n">
        <f aca="false">E648</f>
        <v>130</v>
      </c>
      <c r="F647" s="57" t="n">
        <f aca="false">F648</f>
        <v>0</v>
      </c>
      <c r="G647" s="35" t="n">
        <f aca="false">E647+F647</f>
        <v>130</v>
      </c>
      <c r="H647" s="57" t="n">
        <f aca="false">H648</f>
        <v>0</v>
      </c>
      <c r="I647" s="57" t="n">
        <f aca="false">I648</f>
        <v>0</v>
      </c>
      <c r="J647" s="35" t="n">
        <f aca="false">H647+I647</f>
        <v>0</v>
      </c>
      <c r="K647" s="57" t="n">
        <f aca="false">K648</f>
        <v>0</v>
      </c>
      <c r="L647" s="57" t="n">
        <f aca="false">L648</f>
        <v>0</v>
      </c>
      <c r="M647" s="35" t="n">
        <f aca="false">K647+L647</f>
        <v>0</v>
      </c>
    </row>
    <row r="648" customFormat="false" ht="30" hidden="false" customHeight="false" outlineLevel="0" collapsed="false">
      <c r="A648" s="54" t="s">
        <v>59</v>
      </c>
      <c r="B648" s="48" t="s">
        <v>394</v>
      </c>
      <c r="C648" s="48" t="s">
        <v>41</v>
      </c>
      <c r="D648" s="48"/>
      <c r="E648" s="57" t="n">
        <f aca="false">E649</f>
        <v>130</v>
      </c>
      <c r="F648" s="57" t="n">
        <f aca="false">F649</f>
        <v>0</v>
      </c>
      <c r="G648" s="35" t="n">
        <f aca="false">E648+F648</f>
        <v>130</v>
      </c>
      <c r="H648" s="57" t="n">
        <f aca="false">H649</f>
        <v>0</v>
      </c>
      <c r="I648" s="57" t="n">
        <f aca="false">I649</f>
        <v>0</v>
      </c>
      <c r="J648" s="35" t="n">
        <f aca="false">H648+I648</f>
        <v>0</v>
      </c>
      <c r="K648" s="57" t="n">
        <f aca="false">K649</f>
        <v>0</v>
      </c>
      <c r="L648" s="57" t="n">
        <f aca="false">L649</f>
        <v>0</v>
      </c>
      <c r="M648" s="35" t="n">
        <f aca="false">K648+L648</f>
        <v>0</v>
      </c>
    </row>
    <row r="649" customFormat="false" ht="15" hidden="false" customHeight="false" outlineLevel="0" collapsed="false">
      <c r="A649" s="55" t="s">
        <v>19</v>
      </c>
      <c r="B649" s="48" t="s">
        <v>394</v>
      </c>
      <c r="C649" s="48" t="s">
        <v>41</v>
      </c>
      <c r="D649" s="48" t="s">
        <v>20</v>
      </c>
      <c r="E649" s="57" t="n">
        <v>130</v>
      </c>
      <c r="F649" s="57"/>
      <c r="G649" s="35" t="n">
        <f aca="false">E649+F649</f>
        <v>130</v>
      </c>
      <c r="H649" s="57"/>
      <c r="I649" s="57"/>
      <c r="J649" s="35" t="n">
        <f aca="false">H649+I649</f>
        <v>0</v>
      </c>
      <c r="K649" s="57"/>
      <c r="L649" s="57"/>
      <c r="M649" s="35" t="n">
        <f aca="false">K649+L649</f>
        <v>0</v>
      </c>
    </row>
    <row r="650" s="36" customFormat="true" ht="127.5" hidden="false" customHeight="true" outlineLevel="0" collapsed="false">
      <c r="A650" s="62" t="s">
        <v>395</v>
      </c>
      <c r="B650" s="121" t="s">
        <v>396</v>
      </c>
      <c r="C650" s="121" t="s">
        <v>29</v>
      </c>
      <c r="D650" s="59"/>
      <c r="E650" s="58" t="n">
        <f aca="false">E656+E651</f>
        <v>3</v>
      </c>
      <c r="F650" s="58" t="n">
        <f aca="false">F656+F651</f>
        <v>0</v>
      </c>
      <c r="G650" s="32" t="n">
        <f aca="false">E650+F650</f>
        <v>3</v>
      </c>
      <c r="H650" s="58" t="n">
        <f aca="false">H656+H651</f>
        <v>0</v>
      </c>
      <c r="I650" s="58" t="n">
        <f aca="false">I656+I651</f>
        <v>0</v>
      </c>
      <c r="J650" s="32" t="n">
        <f aca="false">H650+I650</f>
        <v>0</v>
      </c>
      <c r="K650" s="58" t="n">
        <f aca="false">K656+K651</f>
        <v>0</v>
      </c>
      <c r="L650" s="58" t="n">
        <f aca="false">L656+L651</f>
        <v>0</v>
      </c>
      <c r="M650" s="32" t="n">
        <f aca="false">K650+L650</f>
        <v>0</v>
      </c>
    </row>
    <row r="651" s="36" customFormat="true" ht="66.75" hidden="false" customHeight="true" outlineLevel="0" collapsed="false">
      <c r="A651" s="99" t="s">
        <v>397</v>
      </c>
      <c r="B651" s="27" t="s">
        <v>398</v>
      </c>
      <c r="C651" s="27"/>
      <c r="D651" s="27"/>
      <c r="E651" s="58" t="n">
        <f aca="false">E652</f>
        <v>3</v>
      </c>
      <c r="F651" s="58" t="n">
        <f aca="false">F652</f>
        <v>0</v>
      </c>
      <c r="G651" s="32" t="n">
        <f aca="false">E651+F651</f>
        <v>3</v>
      </c>
      <c r="H651" s="58" t="n">
        <f aca="false">H652</f>
        <v>0</v>
      </c>
      <c r="I651" s="58" t="n">
        <f aca="false">I652</f>
        <v>0</v>
      </c>
      <c r="J651" s="32" t="n">
        <f aca="false">H651+I651</f>
        <v>0</v>
      </c>
      <c r="K651" s="58" t="n">
        <f aca="false">K652</f>
        <v>0</v>
      </c>
      <c r="L651" s="58" t="n">
        <f aca="false">L652</f>
        <v>0</v>
      </c>
      <c r="M651" s="32" t="n">
        <f aca="false">K651+L651</f>
        <v>0</v>
      </c>
    </row>
    <row r="652" s="36" customFormat="true" ht="45" hidden="false" customHeight="false" outlineLevel="0" collapsed="false">
      <c r="A652" s="54" t="s">
        <v>399</v>
      </c>
      <c r="B652" s="48" t="s">
        <v>400</v>
      </c>
      <c r="C652" s="48"/>
      <c r="D652" s="48"/>
      <c r="E652" s="57" t="n">
        <f aca="false">E653</f>
        <v>3</v>
      </c>
      <c r="F652" s="57" t="n">
        <f aca="false">F653</f>
        <v>0</v>
      </c>
      <c r="G652" s="35" t="n">
        <f aca="false">E652+F652</f>
        <v>3</v>
      </c>
      <c r="H652" s="57" t="n">
        <f aca="false">H653</f>
        <v>0</v>
      </c>
      <c r="I652" s="57" t="n">
        <f aca="false">I653</f>
        <v>0</v>
      </c>
      <c r="J652" s="35" t="n">
        <f aca="false">H652+I652</f>
        <v>0</v>
      </c>
      <c r="K652" s="57" t="n">
        <f aca="false">K653</f>
        <v>0</v>
      </c>
      <c r="L652" s="57" t="n">
        <f aca="false">L653</f>
        <v>0</v>
      </c>
      <c r="M652" s="35" t="n">
        <f aca="false">K652+L652</f>
        <v>0</v>
      </c>
    </row>
    <row r="653" s="36" customFormat="true" ht="30" hidden="false" customHeight="false" outlineLevel="0" collapsed="false">
      <c r="A653" s="54" t="s">
        <v>157</v>
      </c>
      <c r="B653" s="48" t="s">
        <v>400</v>
      </c>
      <c r="C653" s="48" t="s">
        <v>39</v>
      </c>
      <c r="D653" s="48"/>
      <c r="E653" s="57" t="n">
        <f aca="false">E654</f>
        <v>3</v>
      </c>
      <c r="F653" s="57" t="n">
        <f aca="false">F654</f>
        <v>0</v>
      </c>
      <c r="G653" s="35" t="n">
        <f aca="false">E653+F653</f>
        <v>3</v>
      </c>
      <c r="H653" s="57" t="n">
        <f aca="false">H654</f>
        <v>0</v>
      </c>
      <c r="I653" s="57" t="n">
        <f aca="false">I654</f>
        <v>0</v>
      </c>
      <c r="J653" s="35" t="n">
        <f aca="false">H653+I653</f>
        <v>0</v>
      </c>
      <c r="K653" s="57" t="n">
        <f aca="false">K654</f>
        <v>0</v>
      </c>
      <c r="L653" s="57" t="n">
        <f aca="false">L654</f>
        <v>0</v>
      </c>
      <c r="M653" s="35" t="n">
        <f aca="false">K653+L653</f>
        <v>0</v>
      </c>
    </row>
    <row r="654" s="36" customFormat="true" ht="15" hidden="false" customHeight="true" outlineLevel="0" collapsed="false">
      <c r="A654" s="54" t="s">
        <v>59</v>
      </c>
      <c r="B654" s="48" t="s">
        <v>400</v>
      </c>
      <c r="C654" s="48" t="s">
        <v>41</v>
      </c>
      <c r="D654" s="48"/>
      <c r="E654" s="57" t="n">
        <f aca="false">E655</f>
        <v>3</v>
      </c>
      <c r="F654" s="57" t="n">
        <f aca="false">F655</f>
        <v>0</v>
      </c>
      <c r="G654" s="35" t="n">
        <f aca="false">E654+F654</f>
        <v>3</v>
      </c>
      <c r="H654" s="57" t="n">
        <f aca="false">H655</f>
        <v>0</v>
      </c>
      <c r="I654" s="57" t="n">
        <f aca="false">I655</f>
        <v>0</v>
      </c>
      <c r="J654" s="35" t="n">
        <f aca="false">H654+I654</f>
        <v>0</v>
      </c>
      <c r="K654" s="57" t="n">
        <f aca="false">K655</f>
        <v>0</v>
      </c>
      <c r="L654" s="57" t="n">
        <f aca="false">L655</f>
        <v>0</v>
      </c>
      <c r="M654" s="35" t="n">
        <f aca="false">K654+L654</f>
        <v>0</v>
      </c>
    </row>
    <row r="655" s="36" customFormat="true" ht="15" hidden="false" customHeight="true" outlineLevel="0" collapsed="false">
      <c r="A655" s="55" t="s">
        <v>19</v>
      </c>
      <c r="B655" s="48" t="s">
        <v>400</v>
      </c>
      <c r="C655" s="48" t="s">
        <v>41</v>
      </c>
      <c r="D655" s="48" t="s">
        <v>20</v>
      </c>
      <c r="E655" s="57" t="n">
        <v>3</v>
      </c>
      <c r="F655" s="57"/>
      <c r="G655" s="35" t="n">
        <f aca="false">E655+F655</f>
        <v>3</v>
      </c>
      <c r="H655" s="57"/>
      <c r="I655" s="57"/>
      <c r="J655" s="35" t="n">
        <f aca="false">H655+I655</f>
        <v>0</v>
      </c>
      <c r="K655" s="57"/>
      <c r="L655" s="57"/>
      <c r="M655" s="35" t="n">
        <f aca="false">K655+L655</f>
        <v>0</v>
      </c>
    </row>
    <row r="656" s="36" customFormat="true" ht="15" hidden="true" customHeight="true" outlineLevel="0" collapsed="false">
      <c r="A656" s="62" t="s">
        <v>401</v>
      </c>
      <c r="B656" s="121" t="s">
        <v>402</v>
      </c>
      <c r="C656" s="121" t="s">
        <v>29</v>
      </c>
      <c r="D656" s="122"/>
      <c r="E656" s="58" t="n">
        <f aca="false">E657</f>
        <v>0</v>
      </c>
      <c r="F656" s="58" t="n">
        <f aca="false">F657</f>
        <v>0</v>
      </c>
      <c r="G656" s="35" t="n">
        <f aca="false">E656+F656</f>
        <v>0</v>
      </c>
      <c r="H656" s="58" t="n">
        <f aca="false">H657</f>
        <v>0</v>
      </c>
      <c r="I656" s="58" t="n">
        <f aca="false">I657</f>
        <v>0</v>
      </c>
      <c r="J656" s="35" t="n">
        <f aca="false">H656+I656</f>
        <v>0</v>
      </c>
      <c r="K656" s="58" t="n">
        <f aca="false">K657</f>
        <v>0</v>
      </c>
      <c r="L656" s="58" t="n">
        <f aca="false">L657</f>
        <v>0</v>
      </c>
      <c r="M656" s="35" t="n">
        <f aca="false">K656+L656</f>
        <v>0</v>
      </c>
    </row>
    <row r="657" customFormat="false" ht="15" hidden="true" customHeight="true" outlineLevel="0" collapsed="false">
      <c r="A657" s="62" t="s">
        <v>219</v>
      </c>
      <c r="B657" s="134" t="s">
        <v>403</v>
      </c>
      <c r="C657" s="134" t="s">
        <v>29</v>
      </c>
      <c r="D657" s="59"/>
      <c r="E657" s="58" t="n">
        <f aca="false">E658</f>
        <v>0</v>
      </c>
      <c r="F657" s="58" t="n">
        <f aca="false">F658</f>
        <v>0</v>
      </c>
      <c r="G657" s="35" t="n">
        <f aca="false">E657+F657</f>
        <v>0</v>
      </c>
      <c r="H657" s="58" t="n">
        <f aca="false">H658</f>
        <v>0</v>
      </c>
      <c r="I657" s="58" t="n">
        <f aca="false">I658</f>
        <v>0</v>
      </c>
      <c r="J657" s="35" t="n">
        <f aca="false">H657+I657</f>
        <v>0</v>
      </c>
      <c r="K657" s="58" t="n">
        <f aca="false">K658</f>
        <v>0</v>
      </c>
      <c r="L657" s="58" t="n">
        <f aca="false">L658</f>
        <v>0</v>
      </c>
      <c r="M657" s="35" t="n">
        <f aca="false">K657+L657</f>
        <v>0</v>
      </c>
    </row>
    <row r="658" s="36" customFormat="true" ht="15" hidden="true" customHeight="true" outlineLevel="0" collapsed="false">
      <c r="A658" s="135" t="s">
        <v>147</v>
      </c>
      <c r="B658" s="134" t="s">
        <v>403</v>
      </c>
      <c r="C658" s="134" t="s">
        <v>39</v>
      </c>
      <c r="D658" s="59"/>
      <c r="E658" s="57" t="n">
        <f aca="false">E659</f>
        <v>0</v>
      </c>
      <c r="F658" s="57" t="n">
        <f aca="false">F659</f>
        <v>0</v>
      </c>
      <c r="G658" s="35" t="n">
        <f aca="false">E658+F658</f>
        <v>0</v>
      </c>
      <c r="H658" s="57" t="n">
        <f aca="false">H659</f>
        <v>0</v>
      </c>
      <c r="I658" s="57" t="n">
        <f aca="false">I659</f>
        <v>0</v>
      </c>
      <c r="J658" s="35" t="n">
        <f aca="false">H658+I658</f>
        <v>0</v>
      </c>
      <c r="K658" s="57" t="n">
        <f aca="false">K659</f>
        <v>0</v>
      </c>
      <c r="L658" s="57" t="n">
        <f aca="false">L659</f>
        <v>0</v>
      </c>
      <c r="M658" s="35" t="n">
        <f aca="false">K658+L658</f>
        <v>0</v>
      </c>
    </row>
    <row r="659" s="63" customFormat="true" ht="35.25" hidden="true" customHeight="true" outlineLevel="0" collapsed="false">
      <c r="A659" s="135" t="s">
        <v>40</v>
      </c>
      <c r="B659" s="134" t="s">
        <v>403</v>
      </c>
      <c r="C659" s="134" t="s">
        <v>41</v>
      </c>
      <c r="D659" s="59"/>
      <c r="E659" s="57" t="n">
        <f aca="false">E660</f>
        <v>0</v>
      </c>
      <c r="F659" s="57" t="n">
        <f aca="false">F660</f>
        <v>0</v>
      </c>
      <c r="G659" s="35" t="n">
        <f aca="false">E659+F659</f>
        <v>0</v>
      </c>
      <c r="H659" s="57" t="n">
        <f aca="false">H660</f>
        <v>0</v>
      </c>
      <c r="I659" s="57" t="n">
        <f aca="false">I660</f>
        <v>0</v>
      </c>
      <c r="J659" s="35" t="n">
        <f aca="false">H659+I659</f>
        <v>0</v>
      </c>
      <c r="K659" s="57" t="n">
        <f aca="false">K660</f>
        <v>0</v>
      </c>
      <c r="L659" s="57" t="n">
        <f aca="false">L660</f>
        <v>0</v>
      </c>
      <c r="M659" s="35" t="n">
        <f aca="false">K659+L659</f>
        <v>0</v>
      </c>
    </row>
    <row r="660" s="36" customFormat="true" ht="15" hidden="true" customHeight="true" outlineLevel="0" collapsed="false">
      <c r="A660" s="135" t="s">
        <v>19</v>
      </c>
      <c r="B660" s="134" t="s">
        <v>403</v>
      </c>
      <c r="C660" s="134" t="s">
        <v>41</v>
      </c>
      <c r="D660" s="59" t="s">
        <v>20</v>
      </c>
      <c r="E660" s="57"/>
      <c r="F660" s="57"/>
      <c r="G660" s="35" t="n">
        <f aca="false">E660+F660</f>
        <v>0</v>
      </c>
      <c r="H660" s="57"/>
      <c r="I660" s="57"/>
      <c r="J660" s="35" t="n">
        <f aca="false">H660+I660</f>
        <v>0</v>
      </c>
      <c r="K660" s="57"/>
      <c r="L660" s="57"/>
      <c r="M660" s="35" t="n">
        <f aca="false">K660+L660</f>
        <v>0</v>
      </c>
    </row>
    <row r="661" s="36" customFormat="true" ht="33" hidden="false" customHeight="true" outlineLevel="0" collapsed="false">
      <c r="A661" s="39" t="s">
        <v>404</v>
      </c>
      <c r="B661" s="30" t="s">
        <v>405</v>
      </c>
      <c r="C661" s="30" t="s">
        <v>29</v>
      </c>
      <c r="D661" s="31"/>
      <c r="E661" s="58" t="n">
        <f aca="false">E662+E678</f>
        <v>18698.1</v>
      </c>
      <c r="F661" s="58" t="n">
        <f aca="false">F662+F678</f>
        <v>2000</v>
      </c>
      <c r="G661" s="32" t="n">
        <f aca="false">E661+F661</f>
        <v>20698.1</v>
      </c>
      <c r="H661" s="58" t="n">
        <f aca="false">H662+H678</f>
        <v>17761.6</v>
      </c>
      <c r="I661" s="58" t="n">
        <f aca="false">I662+I678</f>
        <v>0</v>
      </c>
      <c r="J661" s="32" t="n">
        <f aca="false">H661+I661</f>
        <v>17761.6</v>
      </c>
      <c r="K661" s="58" t="n">
        <f aca="false">K662+K678</f>
        <v>17516.7</v>
      </c>
      <c r="L661" s="58" t="n">
        <f aca="false">L662+L678</f>
        <v>0</v>
      </c>
      <c r="M661" s="32" t="n">
        <f aca="false">K661+L661</f>
        <v>17516.7</v>
      </c>
    </row>
    <row r="662" s="36" customFormat="true" ht="30.6" hidden="false" customHeight="true" outlineLevel="0" collapsed="false">
      <c r="A662" s="39" t="s">
        <v>406</v>
      </c>
      <c r="B662" s="30" t="s">
        <v>407</v>
      </c>
      <c r="C662" s="30" t="s">
        <v>29</v>
      </c>
      <c r="D662" s="31"/>
      <c r="E662" s="58" t="n">
        <f aca="false">E663+E668+E673</f>
        <v>18415.1</v>
      </c>
      <c r="F662" s="58" t="n">
        <f aca="false">F663+F668+F673</f>
        <v>2000</v>
      </c>
      <c r="G662" s="32" t="n">
        <f aca="false">E662+F662</f>
        <v>20415.1</v>
      </c>
      <c r="H662" s="58" t="n">
        <f aca="false">H663+H668+H673</f>
        <v>17478.6</v>
      </c>
      <c r="I662" s="58" t="n">
        <f aca="false">I663+I668+I673</f>
        <v>0</v>
      </c>
      <c r="J662" s="32" t="n">
        <f aca="false">H662+I662</f>
        <v>17478.6</v>
      </c>
      <c r="K662" s="58" t="n">
        <f aca="false">K663+K668+K673</f>
        <v>17233.7</v>
      </c>
      <c r="L662" s="58" t="n">
        <f aca="false">L663+L668+L673</f>
        <v>0</v>
      </c>
      <c r="M662" s="32" t="n">
        <f aca="false">K662+L662</f>
        <v>17233.7</v>
      </c>
    </row>
    <row r="663" s="36" customFormat="true" ht="30.75" hidden="false" customHeight="true" outlineLevel="0" collapsed="false">
      <c r="A663" s="39" t="s">
        <v>408</v>
      </c>
      <c r="B663" s="30" t="s">
        <v>409</v>
      </c>
      <c r="C663" s="30" t="s">
        <v>29</v>
      </c>
      <c r="D663" s="31"/>
      <c r="E663" s="58" t="n">
        <f aca="false">E664</f>
        <v>12415.1</v>
      </c>
      <c r="F663" s="58" t="n">
        <f aca="false">F664</f>
        <v>0</v>
      </c>
      <c r="G663" s="32" t="n">
        <f aca="false">E663+F663</f>
        <v>12415.1</v>
      </c>
      <c r="H663" s="58" t="n">
        <f aca="false">H664</f>
        <v>12415.1</v>
      </c>
      <c r="I663" s="58" t="n">
        <f aca="false">I664</f>
        <v>0</v>
      </c>
      <c r="J663" s="32" t="n">
        <f aca="false">H663+I663</f>
        <v>12415.1</v>
      </c>
      <c r="K663" s="58" t="n">
        <f aca="false">K664</f>
        <v>12415.1</v>
      </c>
      <c r="L663" s="58" t="n">
        <f aca="false">L664</f>
        <v>0</v>
      </c>
      <c r="M663" s="32" t="n">
        <f aca="false">K663+L663</f>
        <v>12415.1</v>
      </c>
    </row>
    <row r="664" customFormat="false" ht="19.5" hidden="false" customHeight="true" outlineLevel="0" collapsed="false">
      <c r="A664" s="39" t="s">
        <v>410</v>
      </c>
      <c r="B664" s="30" t="s">
        <v>411</v>
      </c>
      <c r="C664" s="30" t="s">
        <v>29</v>
      </c>
      <c r="D664" s="31"/>
      <c r="E664" s="58" t="n">
        <f aca="false">E665</f>
        <v>12415.1</v>
      </c>
      <c r="F664" s="58" t="n">
        <f aca="false">F665</f>
        <v>0</v>
      </c>
      <c r="G664" s="32" t="n">
        <f aca="false">E664+F664</f>
        <v>12415.1</v>
      </c>
      <c r="H664" s="58" t="n">
        <f aca="false">H665</f>
        <v>12415.1</v>
      </c>
      <c r="I664" s="58" t="n">
        <f aca="false">I665</f>
        <v>0</v>
      </c>
      <c r="J664" s="32" t="n">
        <f aca="false">H664+I664</f>
        <v>12415.1</v>
      </c>
      <c r="K664" s="58" t="n">
        <f aca="false">K665</f>
        <v>12415.1</v>
      </c>
      <c r="L664" s="58" t="n">
        <f aca="false">L665</f>
        <v>0</v>
      </c>
      <c r="M664" s="32" t="n">
        <f aca="false">K664+L664</f>
        <v>12415.1</v>
      </c>
    </row>
    <row r="665" customFormat="false" ht="15" hidden="false" customHeight="false" outlineLevel="0" collapsed="false">
      <c r="A665" s="41" t="s">
        <v>32</v>
      </c>
      <c r="B665" s="34" t="s">
        <v>411</v>
      </c>
      <c r="C665" s="34" t="s">
        <v>33</v>
      </c>
      <c r="D665" s="31"/>
      <c r="E665" s="57" t="n">
        <f aca="false">E666</f>
        <v>12415.1</v>
      </c>
      <c r="F665" s="57" t="n">
        <f aca="false">F666</f>
        <v>0</v>
      </c>
      <c r="G665" s="35" t="n">
        <f aca="false">E665+F665</f>
        <v>12415.1</v>
      </c>
      <c r="H665" s="57" t="n">
        <f aca="false">H666</f>
        <v>12415.1</v>
      </c>
      <c r="I665" s="57" t="n">
        <f aca="false">I666</f>
        <v>0</v>
      </c>
      <c r="J665" s="35" t="n">
        <f aca="false">H665+I665</f>
        <v>12415.1</v>
      </c>
      <c r="K665" s="57" t="n">
        <f aca="false">K666</f>
        <v>12415.1</v>
      </c>
      <c r="L665" s="57" t="n">
        <f aca="false">L666</f>
        <v>0</v>
      </c>
      <c r="M665" s="35" t="n">
        <f aca="false">K665+L665</f>
        <v>12415.1</v>
      </c>
    </row>
    <row r="666" customFormat="false" ht="15.75" hidden="false" customHeight="true" outlineLevel="0" collapsed="false">
      <c r="A666" s="41" t="s">
        <v>412</v>
      </c>
      <c r="B666" s="34" t="s">
        <v>411</v>
      </c>
      <c r="C666" s="34" t="s">
        <v>413</v>
      </c>
      <c r="D666" s="31"/>
      <c r="E666" s="57" t="n">
        <f aca="false">E667</f>
        <v>12415.1</v>
      </c>
      <c r="F666" s="57" t="n">
        <f aca="false">F667</f>
        <v>0</v>
      </c>
      <c r="G666" s="35" t="n">
        <f aca="false">E666+F666</f>
        <v>12415.1</v>
      </c>
      <c r="H666" s="57" t="n">
        <f aca="false">H667</f>
        <v>12415.1</v>
      </c>
      <c r="I666" s="57" t="n">
        <f aca="false">I667</f>
        <v>0</v>
      </c>
      <c r="J666" s="35" t="n">
        <f aca="false">H666+I666</f>
        <v>12415.1</v>
      </c>
      <c r="K666" s="57" t="n">
        <f aca="false">K667</f>
        <v>12415.1</v>
      </c>
      <c r="L666" s="57" t="n">
        <f aca="false">L667</f>
        <v>0</v>
      </c>
      <c r="M666" s="35" t="n">
        <f aca="false">K666+L666</f>
        <v>12415.1</v>
      </c>
    </row>
    <row r="667" customFormat="false" ht="15" hidden="false" customHeight="false" outlineLevel="0" collapsed="false">
      <c r="A667" s="41" t="s">
        <v>21</v>
      </c>
      <c r="B667" s="34" t="s">
        <v>411</v>
      </c>
      <c r="C667" s="34" t="s">
        <v>413</v>
      </c>
      <c r="D667" s="31" t="s">
        <v>22</v>
      </c>
      <c r="E667" s="43" t="n">
        <f aca="false">8975.1+2258.7+1181.3</f>
        <v>12415.1</v>
      </c>
      <c r="F667" s="43"/>
      <c r="G667" s="35" t="n">
        <f aca="false">E667+F667</f>
        <v>12415.1</v>
      </c>
      <c r="H667" s="43" t="n">
        <f aca="false">8975.1+2258.7+1181.3</f>
        <v>12415.1</v>
      </c>
      <c r="I667" s="43"/>
      <c r="J667" s="35" t="n">
        <f aca="false">H667+I667</f>
        <v>12415.1</v>
      </c>
      <c r="K667" s="43" t="n">
        <f aca="false">11233.8+1181.3</f>
        <v>12415.1</v>
      </c>
      <c r="L667" s="43"/>
      <c r="M667" s="35" t="n">
        <f aca="false">K667+L667</f>
        <v>12415.1</v>
      </c>
    </row>
    <row r="668" customFormat="false" ht="31.5" hidden="true" customHeight="false" outlineLevel="0" collapsed="false">
      <c r="A668" s="39" t="s">
        <v>414</v>
      </c>
      <c r="B668" s="34" t="s">
        <v>415</v>
      </c>
      <c r="C668" s="34" t="s">
        <v>29</v>
      </c>
      <c r="D668" s="31"/>
      <c r="E668" s="58" t="n">
        <f aca="false">E669</f>
        <v>0</v>
      </c>
      <c r="F668" s="58" t="n">
        <f aca="false">F669</f>
        <v>0</v>
      </c>
      <c r="G668" s="35" t="n">
        <f aca="false">E668+F668</f>
        <v>0</v>
      </c>
      <c r="H668" s="58" t="n">
        <f aca="false">H669</f>
        <v>0</v>
      </c>
      <c r="I668" s="58" t="n">
        <f aca="false">I669</f>
        <v>0</v>
      </c>
      <c r="J668" s="35" t="n">
        <f aca="false">H668+I668</f>
        <v>0</v>
      </c>
      <c r="K668" s="58" t="n">
        <f aca="false">K669</f>
        <v>0</v>
      </c>
      <c r="L668" s="58" t="n">
        <f aca="false">L669</f>
        <v>0</v>
      </c>
      <c r="M668" s="35" t="n">
        <f aca="false">K668+L668</f>
        <v>0</v>
      </c>
    </row>
    <row r="669" customFormat="false" ht="31.5" hidden="true" customHeight="false" outlineLevel="0" collapsed="false">
      <c r="A669" s="39" t="s">
        <v>416</v>
      </c>
      <c r="B669" s="34" t="s">
        <v>417</v>
      </c>
      <c r="C669" s="34" t="s">
        <v>29</v>
      </c>
      <c r="D669" s="31"/>
      <c r="E669" s="58" t="n">
        <f aca="false">E670</f>
        <v>0</v>
      </c>
      <c r="F669" s="58" t="n">
        <f aca="false">F670</f>
        <v>0</v>
      </c>
      <c r="G669" s="35" t="n">
        <f aca="false">E669+F669</f>
        <v>0</v>
      </c>
      <c r="H669" s="58" t="n">
        <f aca="false">H670</f>
        <v>0</v>
      </c>
      <c r="I669" s="58" t="n">
        <f aca="false">I670</f>
        <v>0</v>
      </c>
      <c r="J669" s="35" t="n">
        <f aca="false">H669+I669</f>
        <v>0</v>
      </c>
      <c r="K669" s="58" t="n">
        <f aca="false">K670</f>
        <v>0</v>
      </c>
      <c r="L669" s="58" t="n">
        <f aca="false">L670</f>
        <v>0</v>
      </c>
      <c r="M669" s="35" t="n">
        <f aca="false">K669+L669</f>
        <v>0</v>
      </c>
    </row>
    <row r="670" customFormat="false" ht="15" hidden="true" customHeight="false" outlineLevel="0" collapsed="false">
      <c r="A670" s="41" t="s">
        <v>32</v>
      </c>
      <c r="B670" s="34" t="s">
        <v>417</v>
      </c>
      <c r="C670" s="34" t="s">
        <v>33</v>
      </c>
      <c r="D670" s="31"/>
      <c r="E670" s="57" t="n">
        <f aca="false">E671</f>
        <v>0</v>
      </c>
      <c r="F670" s="57" t="n">
        <f aca="false">F671</f>
        <v>0</v>
      </c>
      <c r="G670" s="35" t="n">
        <f aca="false">E670+F670</f>
        <v>0</v>
      </c>
      <c r="H670" s="57" t="n">
        <f aca="false">H671</f>
        <v>0</v>
      </c>
      <c r="I670" s="57" t="n">
        <f aca="false">I671</f>
        <v>0</v>
      </c>
      <c r="J670" s="35" t="n">
        <f aca="false">H670+I670</f>
        <v>0</v>
      </c>
      <c r="K670" s="57" t="n">
        <f aca="false">K671</f>
        <v>0</v>
      </c>
      <c r="L670" s="57" t="n">
        <f aca="false">L671</f>
        <v>0</v>
      </c>
      <c r="M670" s="35" t="n">
        <f aca="false">K670+L670</f>
        <v>0</v>
      </c>
    </row>
    <row r="671" customFormat="false" ht="15" hidden="true" customHeight="false" outlineLevel="0" collapsed="false">
      <c r="A671" s="41" t="s">
        <v>412</v>
      </c>
      <c r="B671" s="34" t="s">
        <v>417</v>
      </c>
      <c r="C671" s="34" t="s">
        <v>413</v>
      </c>
      <c r="D671" s="31"/>
      <c r="E671" s="57" t="n">
        <f aca="false">E672</f>
        <v>0</v>
      </c>
      <c r="F671" s="57" t="n">
        <f aca="false">F672</f>
        <v>0</v>
      </c>
      <c r="G671" s="35" t="n">
        <f aca="false">E671+F671</f>
        <v>0</v>
      </c>
      <c r="H671" s="57" t="n">
        <f aca="false">H672</f>
        <v>0</v>
      </c>
      <c r="I671" s="57" t="n">
        <f aca="false">I672</f>
        <v>0</v>
      </c>
      <c r="J671" s="35" t="n">
        <f aca="false">H671+I671</f>
        <v>0</v>
      </c>
      <c r="K671" s="57" t="n">
        <f aca="false">K672</f>
        <v>0</v>
      </c>
      <c r="L671" s="57" t="n">
        <f aca="false">L672</f>
        <v>0</v>
      </c>
      <c r="M671" s="35" t="n">
        <f aca="false">K671+L671</f>
        <v>0</v>
      </c>
    </row>
    <row r="672" customFormat="false" ht="15" hidden="true" customHeight="false" outlineLevel="0" collapsed="false">
      <c r="A672" s="41" t="s">
        <v>19</v>
      </c>
      <c r="B672" s="34" t="s">
        <v>417</v>
      </c>
      <c r="C672" s="34" t="s">
        <v>413</v>
      </c>
      <c r="D672" s="31" t="s">
        <v>20</v>
      </c>
      <c r="E672" s="57" t="n">
        <f aca="false">7000-2000-5000</f>
        <v>0</v>
      </c>
      <c r="F672" s="57" t="n">
        <f aca="false">7000-2000-5000</f>
        <v>0</v>
      </c>
      <c r="G672" s="35" t="n">
        <f aca="false">E672+F672</f>
        <v>0</v>
      </c>
      <c r="H672" s="57" t="n">
        <f aca="false">7000-2000-5000</f>
        <v>0</v>
      </c>
      <c r="I672" s="57" t="n">
        <f aca="false">7000-2000-5000</f>
        <v>0</v>
      </c>
      <c r="J672" s="35" t="n">
        <f aca="false">H672+I672</f>
        <v>0</v>
      </c>
      <c r="K672" s="57" t="n">
        <f aca="false">7000-2000-5000</f>
        <v>0</v>
      </c>
      <c r="L672" s="57" t="n">
        <f aca="false">7000-2000-5000</f>
        <v>0</v>
      </c>
      <c r="M672" s="35" t="n">
        <f aca="false">K672+L672</f>
        <v>0</v>
      </c>
    </row>
    <row r="673" customFormat="false" ht="31.5" hidden="false" customHeight="false" outlineLevel="0" collapsed="false">
      <c r="A673" s="66" t="s">
        <v>418</v>
      </c>
      <c r="B673" s="60" t="s">
        <v>419</v>
      </c>
      <c r="C673" s="60"/>
      <c r="D673" s="60"/>
      <c r="E673" s="58" t="n">
        <f aca="false">E674</f>
        <v>6000</v>
      </c>
      <c r="F673" s="58" t="n">
        <f aca="false">F674</f>
        <v>2000</v>
      </c>
      <c r="G673" s="32" t="n">
        <f aca="false">E673+F673</f>
        <v>8000</v>
      </c>
      <c r="H673" s="58" t="n">
        <f aca="false">H674</f>
        <v>5063.5</v>
      </c>
      <c r="I673" s="58" t="n">
        <f aca="false">I674</f>
        <v>0</v>
      </c>
      <c r="J673" s="32" t="n">
        <f aca="false">H673+I673</f>
        <v>5063.5</v>
      </c>
      <c r="K673" s="58" t="n">
        <f aca="false">K674</f>
        <v>4818.6</v>
      </c>
      <c r="L673" s="58" t="n">
        <f aca="false">L674</f>
        <v>0</v>
      </c>
      <c r="M673" s="32" t="n">
        <f aca="false">K673+L673</f>
        <v>4818.6</v>
      </c>
    </row>
    <row r="674" customFormat="false" ht="15" hidden="false" customHeight="false" outlineLevel="0" collapsed="false">
      <c r="A674" s="68" t="s">
        <v>420</v>
      </c>
      <c r="B674" s="61" t="s">
        <v>421</v>
      </c>
      <c r="C674" s="61"/>
      <c r="D674" s="61"/>
      <c r="E674" s="57" t="n">
        <f aca="false">E675</f>
        <v>6000</v>
      </c>
      <c r="F674" s="57" t="n">
        <f aca="false">F675</f>
        <v>2000</v>
      </c>
      <c r="G674" s="35" t="n">
        <f aca="false">E674+F674</f>
        <v>8000</v>
      </c>
      <c r="H674" s="57" t="n">
        <f aca="false">H675</f>
        <v>5063.5</v>
      </c>
      <c r="I674" s="57" t="n">
        <f aca="false">I675</f>
        <v>0</v>
      </c>
      <c r="J674" s="35" t="n">
        <f aca="false">H674+I674</f>
        <v>5063.5</v>
      </c>
      <c r="K674" s="57" t="n">
        <f aca="false">K675</f>
        <v>4818.6</v>
      </c>
      <c r="L674" s="57" t="n">
        <f aca="false">L675</f>
        <v>0</v>
      </c>
      <c r="M674" s="35" t="n">
        <f aca="false">K674+L674</f>
        <v>4818.6</v>
      </c>
    </row>
    <row r="675" customFormat="false" ht="15" hidden="false" customHeight="false" outlineLevel="0" collapsed="false">
      <c r="A675" s="68" t="s">
        <v>32</v>
      </c>
      <c r="B675" s="61" t="s">
        <v>421</v>
      </c>
      <c r="C675" s="61" t="s">
        <v>33</v>
      </c>
      <c r="D675" s="61"/>
      <c r="E675" s="57" t="n">
        <f aca="false">E676</f>
        <v>6000</v>
      </c>
      <c r="F675" s="57" t="n">
        <f aca="false">F676</f>
        <v>2000</v>
      </c>
      <c r="G675" s="35" t="n">
        <f aca="false">E675+F675</f>
        <v>8000</v>
      </c>
      <c r="H675" s="57" t="n">
        <f aca="false">H676</f>
        <v>5063.5</v>
      </c>
      <c r="I675" s="57" t="n">
        <f aca="false">I676</f>
        <v>0</v>
      </c>
      <c r="J675" s="35" t="n">
        <f aca="false">H675+I675</f>
        <v>5063.5</v>
      </c>
      <c r="K675" s="57" t="n">
        <f aca="false">K676</f>
        <v>4818.6</v>
      </c>
      <c r="L675" s="57" t="n">
        <f aca="false">L676</f>
        <v>0</v>
      </c>
      <c r="M675" s="35" t="n">
        <f aca="false">K675+L675</f>
        <v>4818.6</v>
      </c>
    </row>
    <row r="676" customFormat="false" ht="15" hidden="false" customHeight="false" outlineLevel="0" collapsed="false">
      <c r="A676" s="68" t="s">
        <v>85</v>
      </c>
      <c r="B676" s="61" t="s">
        <v>421</v>
      </c>
      <c r="C676" s="61" t="s">
        <v>86</v>
      </c>
      <c r="D676" s="61"/>
      <c r="E676" s="57" t="n">
        <f aca="false">E677</f>
        <v>6000</v>
      </c>
      <c r="F676" s="57" t="n">
        <f aca="false">F677</f>
        <v>2000</v>
      </c>
      <c r="G676" s="35" t="n">
        <f aca="false">E676+F676</f>
        <v>8000</v>
      </c>
      <c r="H676" s="57" t="n">
        <f aca="false">H677</f>
        <v>5063.5</v>
      </c>
      <c r="I676" s="57" t="n">
        <f aca="false">I677</f>
        <v>0</v>
      </c>
      <c r="J676" s="35" t="n">
        <f aca="false">H676+I676</f>
        <v>5063.5</v>
      </c>
      <c r="K676" s="57" t="n">
        <f aca="false">K677</f>
        <v>4818.6</v>
      </c>
      <c r="L676" s="57" t="n">
        <f aca="false">L677</f>
        <v>0</v>
      </c>
      <c r="M676" s="35" t="n">
        <f aca="false">K676+L676</f>
        <v>4818.6</v>
      </c>
    </row>
    <row r="677" customFormat="false" ht="15" hidden="false" customHeight="false" outlineLevel="0" collapsed="false">
      <c r="A677" s="49" t="s">
        <v>19</v>
      </c>
      <c r="B677" s="61" t="s">
        <v>421</v>
      </c>
      <c r="C677" s="61" t="s">
        <v>86</v>
      </c>
      <c r="D677" s="61" t="s">
        <v>20</v>
      </c>
      <c r="E677" s="43" t="n">
        <f aca="false">5000+1000</f>
        <v>6000</v>
      </c>
      <c r="F677" s="43" t="n">
        <v>2000</v>
      </c>
      <c r="G677" s="35" t="n">
        <f aca="false">E677+F677</f>
        <v>8000</v>
      </c>
      <c r="H677" s="43" t="n">
        <f aca="false">3253.1+1810.4</f>
        <v>5063.5</v>
      </c>
      <c r="I677" s="43"/>
      <c r="J677" s="35" t="n">
        <f aca="false">H677+I677</f>
        <v>5063.5</v>
      </c>
      <c r="K677" s="43" t="n">
        <f aca="false">3253.1+1565.5</f>
        <v>4818.6</v>
      </c>
      <c r="L677" s="43"/>
      <c r="M677" s="35" t="n">
        <f aca="false">K677+L677</f>
        <v>4818.6</v>
      </c>
    </row>
    <row r="678" customFormat="false" ht="15.75" hidden="false" customHeight="false" outlineLevel="0" collapsed="false">
      <c r="A678" s="39" t="s">
        <v>422</v>
      </c>
      <c r="B678" s="30" t="s">
        <v>423</v>
      </c>
      <c r="C678" s="30" t="s">
        <v>29</v>
      </c>
      <c r="D678" s="40"/>
      <c r="E678" s="58" t="n">
        <f aca="false">E679</f>
        <v>283</v>
      </c>
      <c r="F678" s="58" t="n">
        <f aca="false">F679</f>
        <v>0</v>
      </c>
      <c r="G678" s="32" t="n">
        <f aca="false">E678+F678</f>
        <v>283</v>
      </c>
      <c r="H678" s="58" t="n">
        <f aca="false">H679</f>
        <v>283</v>
      </c>
      <c r="I678" s="58" t="n">
        <f aca="false">I679</f>
        <v>0</v>
      </c>
      <c r="J678" s="32" t="n">
        <f aca="false">H678+I678</f>
        <v>283</v>
      </c>
      <c r="K678" s="58" t="n">
        <f aca="false">K679</f>
        <v>283</v>
      </c>
      <c r="L678" s="58" t="n">
        <f aca="false">L679</f>
        <v>0</v>
      </c>
      <c r="M678" s="32" t="n">
        <f aca="false">K678+L678</f>
        <v>283</v>
      </c>
    </row>
    <row r="679" s="23" customFormat="true" ht="31.5" hidden="false" customHeight="false" outlineLevel="0" collapsed="false">
      <c r="A679" s="39" t="s">
        <v>424</v>
      </c>
      <c r="B679" s="34" t="s">
        <v>425</v>
      </c>
      <c r="C679" s="34" t="s">
        <v>29</v>
      </c>
      <c r="D679" s="31"/>
      <c r="E679" s="58" t="n">
        <f aca="false">E680</f>
        <v>283</v>
      </c>
      <c r="F679" s="58" t="n">
        <f aca="false">F680</f>
        <v>0</v>
      </c>
      <c r="G679" s="32" t="n">
        <f aca="false">E679+F679</f>
        <v>283</v>
      </c>
      <c r="H679" s="58" t="n">
        <f aca="false">H680</f>
        <v>283</v>
      </c>
      <c r="I679" s="58" t="n">
        <f aca="false">I680</f>
        <v>0</v>
      </c>
      <c r="J679" s="32" t="n">
        <f aca="false">H679+I679</f>
        <v>283</v>
      </c>
      <c r="K679" s="58" t="n">
        <f aca="false">K680</f>
        <v>283</v>
      </c>
      <c r="L679" s="58" t="n">
        <f aca="false">L680</f>
        <v>0</v>
      </c>
      <c r="M679" s="32" t="n">
        <f aca="false">K679+L679</f>
        <v>283</v>
      </c>
    </row>
    <row r="680" s="23" customFormat="true" ht="15.75" hidden="false" customHeight="false" outlineLevel="0" collapsed="false">
      <c r="A680" s="39" t="s">
        <v>426</v>
      </c>
      <c r="B680" s="34" t="s">
        <v>427</v>
      </c>
      <c r="C680" s="34" t="s">
        <v>29</v>
      </c>
      <c r="D680" s="31"/>
      <c r="E680" s="58" t="n">
        <f aca="false">E681</f>
        <v>283</v>
      </c>
      <c r="F680" s="58" t="n">
        <f aca="false">F681</f>
        <v>0</v>
      </c>
      <c r="G680" s="32" t="n">
        <f aca="false">E680+F680</f>
        <v>283</v>
      </c>
      <c r="H680" s="58" t="n">
        <f aca="false">H681</f>
        <v>283</v>
      </c>
      <c r="I680" s="58" t="n">
        <f aca="false">I681</f>
        <v>0</v>
      </c>
      <c r="J680" s="32" t="n">
        <f aca="false">H680+I680</f>
        <v>283</v>
      </c>
      <c r="K680" s="58" t="n">
        <f aca="false">K681</f>
        <v>283</v>
      </c>
      <c r="L680" s="58" t="n">
        <f aca="false">L681</f>
        <v>0</v>
      </c>
      <c r="M680" s="32" t="n">
        <f aca="false">K680+L680</f>
        <v>283</v>
      </c>
    </row>
    <row r="681" customFormat="false" ht="15" hidden="false" customHeight="false" outlineLevel="0" collapsed="false">
      <c r="A681" s="41" t="s">
        <v>428</v>
      </c>
      <c r="B681" s="34" t="s">
        <v>427</v>
      </c>
      <c r="C681" s="34" t="s">
        <v>429</v>
      </c>
      <c r="D681" s="31"/>
      <c r="E681" s="57" t="n">
        <f aca="false">E682</f>
        <v>283</v>
      </c>
      <c r="F681" s="57" t="n">
        <f aca="false">F682</f>
        <v>0</v>
      </c>
      <c r="G681" s="35" t="n">
        <f aca="false">E681+F681</f>
        <v>283</v>
      </c>
      <c r="H681" s="57" t="n">
        <f aca="false">H682</f>
        <v>283</v>
      </c>
      <c r="I681" s="57" t="n">
        <f aca="false">I682</f>
        <v>0</v>
      </c>
      <c r="J681" s="35" t="n">
        <f aca="false">H681+I681</f>
        <v>283</v>
      </c>
      <c r="K681" s="57" t="n">
        <f aca="false">K682</f>
        <v>283</v>
      </c>
      <c r="L681" s="57" t="n">
        <f aca="false">L682</f>
        <v>0</v>
      </c>
      <c r="M681" s="35" t="n">
        <f aca="false">K681+L681</f>
        <v>283</v>
      </c>
    </row>
    <row r="682" customFormat="false" ht="15" hidden="false" customHeight="false" outlineLevel="0" collapsed="false">
      <c r="A682" s="41" t="s">
        <v>430</v>
      </c>
      <c r="B682" s="34" t="s">
        <v>427</v>
      </c>
      <c r="C682" s="34" t="s">
        <v>431</v>
      </c>
      <c r="D682" s="31"/>
      <c r="E682" s="57" t="n">
        <f aca="false">E683</f>
        <v>283</v>
      </c>
      <c r="F682" s="57" t="n">
        <f aca="false">F683</f>
        <v>0</v>
      </c>
      <c r="G682" s="35" t="n">
        <f aca="false">E682+F682</f>
        <v>283</v>
      </c>
      <c r="H682" s="57" t="n">
        <f aca="false">H683</f>
        <v>283</v>
      </c>
      <c r="I682" s="57" t="n">
        <f aca="false">I683</f>
        <v>0</v>
      </c>
      <c r="J682" s="35" t="n">
        <f aca="false">H682+I682</f>
        <v>283</v>
      </c>
      <c r="K682" s="57" t="n">
        <f aca="false">K683</f>
        <v>283</v>
      </c>
      <c r="L682" s="57" t="n">
        <f aca="false">L683</f>
        <v>0</v>
      </c>
      <c r="M682" s="35" t="n">
        <f aca="false">K682+L682</f>
        <v>283</v>
      </c>
    </row>
    <row r="683" customFormat="false" ht="15" hidden="false" customHeight="false" outlineLevel="0" collapsed="false">
      <c r="A683" s="42" t="s">
        <v>19</v>
      </c>
      <c r="B683" s="34" t="s">
        <v>427</v>
      </c>
      <c r="C683" s="34" t="s">
        <v>431</v>
      </c>
      <c r="D683" s="31" t="s">
        <v>20</v>
      </c>
      <c r="E683" s="57" t="n">
        <v>283</v>
      </c>
      <c r="F683" s="57"/>
      <c r="G683" s="35" t="n">
        <f aca="false">E683+F683</f>
        <v>283</v>
      </c>
      <c r="H683" s="57" t="n">
        <v>283</v>
      </c>
      <c r="I683" s="57"/>
      <c r="J683" s="35" t="n">
        <f aca="false">H683+I683</f>
        <v>283</v>
      </c>
      <c r="K683" s="57" t="n">
        <v>283</v>
      </c>
      <c r="L683" s="57"/>
      <c r="M683" s="35" t="n">
        <f aca="false">K683+L683</f>
        <v>283</v>
      </c>
    </row>
    <row r="684" s="36" customFormat="true" ht="31.5" hidden="false" customHeight="false" outlineLevel="0" collapsed="false">
      <c r="A684" s="39" t="s">
        <v>432</v>
      </c>
      <c r="B684" s="30" t="s">
        <v>433</v>
      </c>
      <c r="C684" s="30" t="s">
        <v>29</v>
      </c>
      <c r="D684" s="31"/>
      <c r="E684" s="58" t="n">
        <f aca="false">E685</f>
        <v>100</v>
      </c>
      <c r="F684" s="58" t="n">
        <f aca="false">F685</f>
        <v>-100</v>
      </c>
      <c r="G684" s="32" t="n">
        <f aca="false">E684+F684</f>
        <v>0</v>
      </c>
      <c r="H684" s="58" t="n">
        <f aca="false">H685</f>
        <v>100</v>
      </c>
      <c r="I684" s="58" t="n">
        <f aca="false">I685</f>
        <v>0</v>
      </c>
      <c r="J684" s="32" t="n">
        <f aca="false">H684+I684</f>
        <v>100</v>
      </c>
      <c r="K684" s="58" t="n">
        <f aca="false">K685</f>
        <v>0</v>
      </c>
      <c r="L684" s="58" t="n">
        <f aca="false">L685</f>
        <v>0</v>
      </c>
      <c r="M684" s="32" t="n">
        <f aca="false">K684+L684</f>
        <v>0</v>
      </c>
    </row>
    <row r="685" s="36" customFormat="true" ht="32.45" hidden="false" customHeight="true" outlineLevel="0" collapsed="false">
      <c r="A685" s="39" t="s">
        <v>434</v>
      </c>
      <c r="B685" s="30" t="s">
        <v>435</v>
      </c>
      <c r="C685" s="30" t="s">
        <v>29</v>
      </c>
      <c r="D685" s="31"/>
      <c r="E685" s="58" t="n">
        <f aca="false">E686</f>
        <v>100</v>
      </c>
      <c r="F685" s="58" t="n">
        <f aca="false">F686</f>
        <v>-100</v>
      </c>
      <c r="G685" s="32" t="n">
        <f aca="false">E685+F685</f>
        <v>0</v>
      </c>
      <c r="H685" s="58" t="n">
        <f aca="false">H686</f>
        <v>100</v>
      </c>
      <c r="I685" s="58" t="n">
        <f aca="false">I686</f>
        <v>0</v>
      </c>
      <c r="J685" s="32" t="n">
        <f aca="false">H685+I685</f>
        <v>100</v>
      </c>
      <c r="K685" s="58" t="n">
        <f aca="false">K686</f>
        <v>0</v>
      </c>
      <c r="L685" s="58" t="n">
        <f aca="false">L686</f>
        <v>0</v>
      </c>
      <c r="M685" s="32" t="n">
        <f aca="false">K685+L685</f>
        <v>0</v>
      </c>
    </row>
    <row r="686" customFormat="false" ht="33.75" hidden="false" customHeight="true" outlineLevel="0" collapsed="false">
      <c r="A686" s="39" t="s">
        <v>436</v>
      </c>
      <c r="B686" s="30" t="s">
        <v>437</v>
      </c>
      <c r="C686" s="30" t="s">
        <v>29</v>
      </c>
      <c r="D686" s="31"/>
      <c r="E686" s="58" t="n">
        <f aca="false">E687</f>
        <v>100</v>
      </c>
      <c r="F686" s="58" t="n">
        <f aca="false">F687</f>
        <v>-100</v>
      </c>
      <c r="G686" s="32" t="n">
        <f aca="false">E686+F686</f>
        <v>0</v>
      </c>
      <c r="H686" s="58" t="n">
        <f aca="false">H687</f>
        <v>100</v>
      </c>
      <c r="I686" s="58" t="n">
        <f aca="false">I687</f>
        <v>0</v>
      </c>
      <c r="J686" s="32" t="n">
        <f aca="false">H686+I686</f>
        <v>100</v>
      </c>
      <c r="K686" s="58" t="n">
        <f aca="false">K687</f>
        <v>0</v>
      </c>
      <c r="L686" s="58" t="n">
        <f aca="false">L687</f>
        <v>0</v>
      </c>
      <c r="M686" s="32" t="n">
        <f aca="false">K686+L686</f>
        <v>0</v>
      </c>
    </row>
    <row r="687" customFormat="false" ht="15" hidden="false" customHeight="false" outlineLevel="0" collapsed="false">
      <c r="A687" s="41" t="s">
        <v>109</v>
      </c>
      <c r="B687" s="34" t="s">
        <v>437</v>
      </c>
      <c r="C687" s="34" t="s">
        <v>110</v>
      </c>
      <c r="D687" s="31"/>
      <c r="E687" s="57" t="n">
        <f aca="false">E688</f>
        <v>100</v>
      </c>
      <c r="F687" s="57" t="n">
        <f aca="false">F688</f>
        <v>-100</v>
      </c>
      <c r="G687" s="35" t="n">
        <f aca="false">E687+F687</f>
        <v>0</v>
      </c>
      <c r="H687" s="57" t="n">
        <f aca="false">H688</f>
        <v>100</v>
      </c>
      <c r="I687" s="57" t="n">
        <f aca="false">I688</f>
        <v>0</v>
      </c>
      <c r="J687" s="35" t="n">
        <f aca="false">H687+I687</f>
        <v>100</v>
      </c>
      <c r="K687" s="57" t="n">
        <f aca="false">K688</f>
        <v>0</v>
      </c>
      <c r="L687" s="57" t="n">
        <f aca="false">L688</f>
        <v>0</v>
      </c>
      <c r="M687" s="35" t="n">
        <f aca="false">K687+L687</f>
        <v>0</v>
      </c>
    </row>
    <row r="688" customFormat="false" ht="45" hidden="false" customHeight="false" outlineLevel="0" collapsed="false">
      <c r="A688" s="41" t="s">
        <v>330</v>
      </c>
      <c r="B688" s="34" t="s">
        <v>437</v>
      </c>
      <c r="C688" s="34" t="s">
        <v>331</v>
      </c>
      <c r="D688" s="31"/>
      <c r="E688" s="57" t="n">
        <f aca="false">E689</f>
        <v>100</v>
      </c>
      <c r="F688" s="57" t="n">
        <f aca="false">F689</f>
        <v>-100</v>
      </c>
      <c r="G688" s="35" t="n">
        <f aca="false">E688+F688</f>
        <v>0</v>
      </c>
      <c r="H688" s="57" t="n">
        <f aca="false">H689</f>
        <v>100</v>
      </c>
      <c r="I688" s="57" t="n">
        <f aca="false">I689</f>
        <v>0</v>
      </c>
      <c r="J688" s="35" t="n">
        <f aca="false">H688+I688</f>
        <v>100</v>
      </c>
      <c r="K688" s="57" t="n">
        <f aca="false">K689</f>
        <v>0</v>
      </c>
      <c r="L688" s="57" t="n">
        <f aca="false">L689</f>
        <v>0</v>
      </c>
      <c r="M688" s="35" t="n">
        <f aca="false">K688+L688</f>
        <v>0</v>
      </c>
    </row>
    <row r="689" s="36" customFormat="true" ht="15" hidden="false" customHeight="false" outlineLevel="0" collapsed="false">
      <c r="A689" s="42" t="s">
        <v>19</v>
      </c>
      <c r="B689" s="34" t="s">
        <v>437</v>
      </c>
      <c r="C689" s="34" t="s">
        <v>331</v>
      </c>
      <c r="D689" s="31" t="s">
        <v>20</v>
      </c>
      <c r="E689" s="57" t="n">
        <v>100</v>
      </c>
      <c r="F689" s="57" t="n">
        <v>-100</v>
      </c>
      <c r="G689" s="35" t="n">
        <f aca="false">E689+F689</f>
        <v>0</v>
      </c>
      <c r="H689" s="57" t="n">
        <v>100</v>
      </c>
      <c r="I689" s="57"/>
      <c r="J689" s="35" t="n">
        <f aca="false">H689+I689</f>
        <v>100</v>
      </c>
      <c r="K689" s="57"/>
      <c r="L689" s="57"/>
      <c r="M689" s="35" t="n">
        <f aca="false">K689+L689</f>
        <v>0</v>
      </c>
    </row>
    <row r="690" s="23" customFormat="true" ht="30.75" hidden="false" customHeight="true" outlineLevel="0" collapsed="false">
      <c r="A690" s="39" t="s">
        <v>438</v>
      </c>
      <c r="B690" s="30" t="s">
        <v>439</v>
      </c>
      <c r="C690" s="30" t="s">
        <v>29</v>
      </c>
      <c r="D690" s="40"/>
      <c r="E690" s="58" t="n">
        <f aca="false">E691+E707+E712+E696+E717</f>
        <v>29600</v>
      </c>
      <c r="F690" s="58" t="n">
        <f aca="false">F691+F707+F712+F696+F717</f>
        <v>0</v>
      </c>
      <c r="G690" s="32" t="n">
        <f aca="false">E690+F690</f>
        <v>29600</v>
      </c>
      <c r="H690" s="58" t="n">
        <f aca="false">H691+H707+H712+H696+H717</f>
        <v>3769.23</v>
      </c>
      <c r="I690" s="58" t="n">
        <f aca="false">I691+I707+I712+I696+I717</f>
        <v>0</v>
      </c>
      <c r="J690" s="32" t="n">
        <f aca="false">H690+I690</f>
        <v>3769.23</v>
      </c>
      <c r="K690" s="58" t="n">
        <f aca="false">K691+K707+K712+K696+K717</f>
        <v>4300</v>
      </c>
      <c r="L690" s="58" t="n">
        <f aca="false">L691+L707+L712+L696+L717</f>
        <v>0</v>
      </c>
      <c r="M690" s="32" t="n">
        <f aca="false">K690+L690</f>
        <v>4300</v>
      </c>
    </row>
    <row r="691" s="23" customFormat="true" ht="47.25" hidden="true" customHeight="false" outlineLevel="0" collapsed="false">
      <c r="A691" s="39" t="s">
        <v>440</v>
      </c>
      <c r="B691" s="34" t="s">
        <v>441</v>
      </c>
      <c r="C691" s="34" t="s">
        <v>29</v>
      </c>
      <c r="D691" s="31"/>
      <c r="E691" s="58" t="n">
        <f aca="false">E692</f>
        <v>0</v>
      </c>
      <c r="F691" s="58" t="n">
        <f aca="false">F692</f>
        <v>0</v>
      </c>
      <c r="G691" s="35" t="n">
        <f aca="false">E691+F691</f>
        <v>0</v>
      </c>
      <c r="H691" s="58" t="n">
        <f aca="false">H692</f>
        <v>0</v>
      </c>
      <c r="I691" s="58" t="n">
        <f aca="false">I692</f>
        <v>0</v>
      </c>
      <c r="J691" s="35" t="n">
        <f aca="false">H691+I691</f>
        <v>0</v>
      </c>
      <c r="K691" s="58" t="n">
        <f aca="false">K692</f>
        <v>0</v>
      </c>
      <c r="L691" s="58" t="n">
        <f aca="false">L692</f>
        <v>0</v>
      </c>
      <c r="M691" s="35" t="n">
        <f aca="false">K691+L691</f>
        <v>0</v>
      </c>
    </row>
    <row r="692" s="23" customFormat="true" ht="15.75" hidden="true" customHeight="false" outlineLevel="0" collapsed="false">
      <c r="A692" s="39" t="s">
        <v>219</v>
      </c>
      <c r="B692" s="34" t="s">
        <v>442</v>
      </c>
      <c r="C692" s="34" t="s">
        <v>29</v>
      </c>
      <c r="D692" s="31"/>
      <c r="E692" s="58" t="n">
        <f aca="false">E693</f>
        <v>0</v>
      </c>
      <c r="F692" s="58" t="n">
        <f aca="false">F693</f>
        <v>0</v>
      </c>
      <c r="G692" s="35" t="n">
        <f aca="false">E692+F692</f>
        <v>0</v>
      </c>
      <c r="H692" s="58" t="n">
        <f aca="false">H693</f>
        <v>0</v>
      </c>
      <c r="I692" s="58" t="n">
        <f aca="false">I693</f>
        <v>0</v>
      </c>
      <c r="J692" s="35" t="n">
        <f aca="false">H692+I692</f>
        <v>0</v>
      </c>
      <c r="K692" s="58" t="n">
        <f aca="false">K693</f>
        <v>0</v>
      </c>
      <c r="L692" s="58" t="n">
        <f aca="false">L693</f>
        <v>0</v>
      </c>
      <c r="M692" s="35" t="n">
        <f aca="false">K692+L692</f>
        <v>0</v>
      </c>
    </row>
    <row r="693" s="23" customFormat="true" ht="30.75" hidden="true" customHeight="false" outlineLevel="0" collapsed="false">
      <c r="A693" s="41" t="s">
        <v>38</v>
      </c>
      <c r="B693" s="34" t="s">
        <v>442</v>
      </c>
      <c r="C693" s="34" t="s">
        <v>39</v>
      </c>
      <c r="D693" s="31"/>
      <c r="E693" s="57" t="n">
        <f aca="false">E694</f>
        <v>0</v>
      </c>
      <c r="F693" s="57" t="n">
        <f aca="false">F694</f>
        <v>0</v>
      </c>
      <c r="G693" s="35" t="n">
        <f aca="false">E693+F693</f>
        <v>0</v>
      </c>
      <c r="H693" s="57" t="n">
        <f aca="false">H694</f>
        <v>0</v>
      </c>
      <c r="I693" s="57" t="n">
        <f aca="false">I694</f>
        <v>0</v>
      </c>
      <c r="J693" s="35" t="n">
        <f aca="false">H693+I693</f>
        <v>0</v>
      </c>
      <c r="K693" s="57" t="n">
        <f aca="false">K694</f>
        <v>0</v>
      </c>
      <c r="L693" s="57" t="n">
        <f aca="false">L694</f>
        <v>0</v>
      </c>
      <c r="M693" s="35" t="n">
        <f aca="false">K693+L693</f>
        <v>0</v>
      </c>
    </row>
    <row r="694" s="23" customFormat="true" ht="30.75" hidden="true" customHeight="false" outlineLevel="0" collapsed="false">
      <c r="A694" s="41" t="s">
        <v>40</v>
      </c>
      <c r="B694" s="34" t="s">
        <v>442</v>
      </c>
      <c r="C694" s="34" t="s">
        <v>41</v>
      </c>
      <c r="D694" s="31"/>
      <c r="E694" s="57" t="n">
        <f aca="false">E695</f>
        <v>0</v>
      </c>
      <c r="F694" s="57" t="n">
        <f aca="false">F695</f>
        <v>0</v>
      </c>
      <c r="G694" s="35" t="n">
        <f aca="false">E694+F694</f>
        <v>0</v>
      </c>
      <c r="H694" s="57" t="n">
        <f aca="false">H695</f>
        <v>0</v>
      </c>
      <c r="I694" s="57" t="n">
        <f aca="false">I695</f>
        <v>0</v>
      </c>
      <c r="J694" s="35" t="n">
        <f aca="false">H694+I694</f>
        <v>0</v>
      </c>
      <c r="K694" s="57" t="n">
        <f aca="false">K695</f>
        <v>0</v>
      </c>
      <c r="L694" s="57" t="n">
        <f aca="false">L695</f>
        <v>0</v>
      </c>
      <c r="M694" s="35" t="n">
        <f aca="false">K694+L694</f>
        <v>0</v>
      </c>
    </row>
    <row r="695" s="23" customFormat="true" ht="15.75" hidden="true" customHeight="false" outlineLevel="0" collapsed="false">
      <c r="A695" s="41" t="s">
        <v>19</v>
      </c>
      <c r="B695" s="34" t="s">
        <v>442</v>
      </c>
      <c r="C695" s="34" t="s">
        <v>41</v>
      </c>
      <c r="D695" s="31" t="s">
        <v>20</v>
      </c>
      <c r="E695" s="57"/>
      <c r="F695" s="57"/>
      <c r="G695" s="35" t="n">
        <f aca="false">E695+F695</f>
        <v>0</v>
      </c>
      <c r="H695" s="57"/>
      <c r="I695" s="57"/>
      <c r="J695" s="35" t="n">
        <f aca="false">H695+I695</f>
        <v>0</v>
      </c>
      <c r="K695" s="57"/>
      <c r="L695" s="57"/>
      <c r="M695" s="35" t="n">
        <f aca="false">K695+L695</f>
        <v>0</v>
      </c>
    </row>
    <row r="696" s="63" customFormat="true" ht="30" hidden="false" customHeight="false" outlineLevel="0" collapsed="false">
      <c r="A696" s="54" t="s">
        <v>443</v>
      </c>
      <c r="B696" s="45" t="s">
        <v>444</v>
      </c>
      <c r="C696" s="48"/>
      <c r="D696" s="48"/>
      <c r="E696" s="57" t="n">
        <f aca="false">E697</f>
        <v>1000</v>
      </c>
      <c r="F696" s="57" t="n">
        <f aca="false">F697</f>
        <v>0</v>
      </c>
      <c r="G696" s="35" t="n">
        <f aca="false">E696+F696</f>
        <v>1000</v>
      </c>
      <c r="H696" s="57" t="n">
        <f aca="false">H697</f>
        <v>695.6</v>
      </c>
      <c r="I696" s="57" t="n">
        <f aca="false">I697</f>
        <v>0</v>
      </c>
      <c r="J696" s="35" t="n">
        <f aca="false">H696+I696</f>
        <v>695.6</v>
      </c>
      <c r="K696" s="57" t="n">
        <f aca="false">K697</f>
        <v>0</v>
      </c>
      <c r="L696" s="57" t="n">
        <f aca="false">L697</f>
        <v>0</v>
      </c>
      <c r="M696" s="35" t="n">
        <f aca="false">K696+L696</f>
        <v>0</v>
      </c>
    </row>
    <row r="697" s="23" customFormat="true" ht="30.75" hidden="false" customHeight="false" outlineLevel="0" collapsed="false">
      <c r="A697" s="54" t="s">
        <v>445</v>
      </c>
      <c r="B697" s="45" t="s">
        <v>446</v>
      </c>
      <c r="C697" s="48"/>
      <c r="D697" s="48"/>
      <c r="E697" s="57" t="n">
        <f aca="false">E698+E704+E701</f>
        <v>1000</v>
      </c>
      <c r="F697" s="57" t="n">
        <f aca="false">F698+F704+F701</f>
        <v>0</v>
      </c>
      <c r="G697" s="35" t="n">
        <f aca="false">E697+F697</f>
        <v>1000</v>
      </c>
      <c r="H697" s="57" t="n">
        <f aca="false">H698+H704+H701</f>
        <v>695.6</v>
      </c>
      <c r="I697" s="57" t="n">
        <f aca="false">I698+I704+I701</f>
        <v>0</v>
      </c>
      <c r="J697" s="35" t="n">
        <f aca="false">H697+I697</f>
        <v>695.6</v>
      </c>
      <c r="K697" s="57" t="n">
        <f aca="false">K698+K704+K701</f>
        <v>0</v>
      </c>
      <c r="L697" s="57" t="n">
        <f aca="false">L698+L704+L701</f>
        <v>0</v>
      </c>
      <c r="M697" s="35" t="n">
        <f aca="false">K697+L697</f>
        <v>0</v>
      </c>
    </row>
    <row r="698" s="23" customFormat="true" ht="30.75" hidden="false" customHeight="false" outlineLevel="0" collapsed="false">
      <c r="A698" s="41" t="s">
        <v>38</v>
      </c>
      <c r="B698" s="45" t="s">
        <v>446</v>
      </c>
      <c r="C698" s="48" t="s">
        <v>39</v>
      </c>
      <c r="D698" s="48"/>
      <c r="E698" s="57" t="n">
        <f aca="false">E699</f>
        <v>500</v>
      </c>
      <c r="F698" s="57" t="n">
        <f aca="false">F699</f>
        <v>0</v>
      </c>
      <c r="G698" s="35" t="n">
        <f aca="false">E698+F698</f>
        <v>500</v>
      </c>
      <c r="H698" s="57" t="n">
        <f aca="false">H699</f>
        <v>395.6</v>
      </c>
      <c r="I698" s="57" t="n">
        <f aca="false">I699</f>
        <v>0</v>
      </c>
      <c r="J698" s="35" t="n">
        <f aca="false">H698+I698</f>
        <v>395.6</v>
      </c>
      <c r="K698" s="57" t="n">
        <f aca="false">K699</f>
        <v>0</v>
      </c>
      <c r="L698" s="57" t="n">
        <f aca="false">L699</f>
        <v>0</v>
      </c>
      <c r="M698" s="35" t="n">
        <f aca="false">K698+L698</f>
        <v>0</v>
      </c>
    </row>
    <row r="699" s="23" customFormat="true" ht="30.75" hidden="false" customHeight="false" outlineLevel="0" collapsed="false">
      <c r="A699" s="41" t="s">
        <v>40</v>
      </c>
      <c r="B699" s="45" t="s">
        <v>446</v>
      </c>
      <c r="C699" s="48" t="s">
        <v>41</v>
      </c>
      <c r="D699" s="48"/>
      <c r="E699" s="57" t="n">
        <f aca="false">E700</f>
        <v>500</v>
      </c>
      <c r="F699" s="57" t="n">
        <f aca="false">F700</f>
        <v>0</v>
      </c>
      <c r="G699" s="35" t="n">
        <f aca="false">E699+F699</f>
        <v>500</v>
      </c>
      <c r="H699" s="57" t="n">
        <f aca="false">H700</f>
        <v>395.6</v>
      </c>
      <c r="I699" s="57" t="n">
        <f aca="false">I700</f>
        <v>0</v>
      </c>
      <c r="J699" s="35" t="n">
        <f aca="false">H699+I699</f>
        <v>395.6</v>
      </c>
      <c r="K699" s="57" t="n">
        <f aca="false">K700</f>
        <v>0</v>
      </c>
      <c r="L699" s="57" t="n">
        <f aca="false">L700</f>
        <v>0</v>
      </c>
      <c r="M699" s="35" t="n">
        <f aca="false">K699+L699</f>
        <v>0</v>
      </c>
    </row>
    <row r="700" s="23" customFormat="true" ht="15.75" hidden="false" customHeight="false" outlineLevel="0" collapsed="false">
      <c r="A700" s="42" t="s">
        <v>19</v>
      </c>
      <c r="B700" s="45" t="s">
        <v>446</v>
      </c>
      <c r="C700" s="48" t="s">
        <v>41</v>
      </c>
      <c r="D700" s="48" t="s">
        <v>20</v>
      </c>
      <c r="E700" s="57" t="n">
        <v>500</v>
      </c>
      <c r="F700" s="57"/>
      <c r="G700" s="35" t="n">
        <f aca="false">E700+F700</f>
        <v>500</v>
      </c>
      <c r="H700" s="57" t="n">
        <v>395.6</v>
      </c>
      <c r="I700" s="57"/>
      <c r="J700" s="35" t="n">
        <f aca="false">H700+I700</f>
        <v>395.6</v>
      </c>
      <c r="K700" s="57" t="n">
        <f aca="false">929.2-929.2</f>
        <v>0</v>
      </c>
      <c r="L700" s="57"/>
      <c r="M700" s="35" t="n">
        <f aca="false">K700+L700</f>
        <v>0</v>
      </c>
    </row>
    <row r="701" s="23" customFormat="true" ht="30.75" hidden="false" customHeight="false" outlineLevel="0" collapsed="false">
      <c r="A701" s="95" t="s">
        <v>93</v>
      </c>
      <c r="B701" s="45" t="s">
        <v>446</v>
      </c>
      <c r="C701" s="48" t="s">
        <v>94</v>
      </c>
      <c r="D701" s="48"/>
      <c r="E701" s="57" t="n">
        <f aca="false">E702</f>
        <v>200</v>
      </c>
      <c r="F701" s="57" t="n">
        <f aca="false">F702</f>
        <v>0</v>
      </c>
      <c r="G701" s="35" t="n">
        <f aca="false">E701+F701</f>
        <v>200</v>
      </c>
      <c r="H701" s="57" t="n">
        <f aca="false">H702</f>
        <v>0</v>
      </c>
      <c r="I701" s="57" t="n">
        <f aca="false">I702</f>
        <v>0</v>
      </c>
      <c r="J701" s="35" t="n">
        <f aca="false">H701+I701</f>
        <v>0</v>
      </c>
      <c r="K701" s="57" t="n">
        <f aca="false">K702</f>
        <v>0</v>
      </c>
      <c r="L701" s="57" t="n">
        <f aca="false">L702</f>
        <v>0</v>
      </c>
      <c r="M701" s="35" t="n">
        <f aca="false">K701+L701</f>
        <v>0</v>
      </c>
    </row>
    <row r="702" s="23" customFormat="true" ht="15.75" hidden="false" customHeight="false" outlineLevel="0" collapsed="false">
      <c r="A702" s="95" t="s">
        <v>95</v>
      </c>
      <c r="B702" s="45" t="s">
        <v>446</v>
      </c>
      <c r="C702" s="48" t="s">
        <v>96</v>
      </c>
      <c r="D702" s="48"/>
      <c r="E702" s="57" t="n">
        <f aca="false">E703</f>
        <v>200</v>
      </c>
      <c r="F702" s="57" t="n">
        <f aca="false">F703</f>
        <v>0</v>
      </c>
      <c r="G702" s="35" t="n">
        <f aca="false">E702+F702</f>
        <v>200</v>
      </c>
      <c r="H702" s="57" t="n">
        <f aca="false">H703</f>
        <v>0</v>
      </c>
      <c r="I702" s="57" t="n">
        <f aca="false">I703</f>
        <v>0</v>
      </c>
      <c r="J702" s="35" t="n">
        <f aca="false">H702+I702</f>
        <v>0</v>
      </c>
      <c r="K702" s="57" t="n">
        <f aca="false">K703</f>
        <v>0</v>
      </c>
      <c r="L702" s="57" t="n">
        <f aca="false">L703</f>
        <v>0</v>
      </c>
      <c r="M702" s="35" t="n">
        <f aca="false">K702+L702</f>
        <v>0</v>
      </c>
    </row>
    <row r="703" s="23" customFormat="true" ht="15.75" hidden="false" customHeight="false" outlineLevel="0" collapsed="false">
      <c r="A703" s="42" t="s">
        <v>19</v>
      </c>
      <c r="B703" s="45" t="s">
        <v>446</v>
      </c>
      <c r="C703" s="48" t="s">
        <v>96</v>
      </c>
      <c r="D703" s="48" t="s">
        <v>20</v>
      </c>
      <c r="E703" s="57" t="n">
        <v>200</v>
      </c>
      <c r="F703" s="57"/>
      <c r="G703" s="35" t="n">
        <f aca="false">E703+F703</f>
        <v>200</v>
      </c>
      <c r="H703" s="57"/>
      <c r="I703" s="57"/>
      <c r="J703" s="35" t="n">
        <f aca="false">H703+I703</f>
        <v>0</v>
      </c>
      <c r="K703" s="57"/>
      <c r="L703" s="57"/>
      <c r="M703" s="35" t="n">
        <f aca="false">K703+L703</f>
        <v>0</v>
      </c>
    </row>
    <row r="704" s="23" customFormat="true" ht="15.75" hidden="false" customHeight="false" outlineLevel="0" collapsed="false">
      <c r="A704" s="68" t="s">
        <v>32</v>
      </c>
      <c r="B704" s="45" t="s">
        <v>446</v>
      </c>
      <c r="C704" s="48" t="s">
        <v>33</v>
      </c>
      <c r="D704" s="48"/>
      <c r="E704" s="43" t="n">
        <f aca="false">E705</f>
        <v>300</v>
      </c>
      <c r="F704" s="43" t="n">
        <f aca="false">F705</f>
        <v>0</v>
      </c>
      <c r="G704" s="35" t="n">
        <f aca="false">E704+F704</f>
        <v>300</v>
      </c>
      <c r="H704" s="43" t="n">
        <f aca="false">H705</f>
        <v>300</v>
      </c>
      <c r="I704" s="43" t="n">
        <f aca="false">I705</f>
        <v>0</v>
      </c>
      <c r="J704" s="35" t="n">
        <f aca="false">H704+I704</f>
        <v>300</v>
      </c>
      <c r="K704" s="43" t="n">
        <f aca="false">K705</f>
        <v>0</v>
      </c>
      <c r="L704" s="43" t="n">
        <f aca="false">L705</f>
        <v>0</v>
      </c>
      <c r="M704" s="35" t="n">
        <f aca="false">K704+L704</f>
        <v>0</v>
      </c>
    </row>
    <row r="705" s="23" customFormat="true" ht="15.75" hidden="false" customHeight="false" outlineLevel="0" collapsed="false">
      <c r="A705" s="68" t="s">
        <v>85</v>
      </c>
      <c r="B705" s="45" t="s">
        <v>446</v>
      </c>
      <c r="C705" s="48" t="s">
        <v>86</v>
      </c>
      <c r="D705" s="48"/>
      <c r="E705" s="43" t="n">
        <f aca="false">E706</f>
        <v>300</v>
      </c>
      <c r="F705" s="43" t="n">
        <f aca="false">F706</f>
        <v>0</v>
      </c>
      <c r="G705" s="35" t="n">
        <f aca="false">E705+F705</f>
        <v>300</v>
      </c>
      <c r="H705" s="43" t="n">
        <f aca="false">H706</f>
        <v>300</v>
      </c>
      <c r="I705" s="43" t="n">
        <f aca="false">I706</f>
        <v>0</v>
      </c>
      <c r="J705" s="35" t="n">
        <f aca="false">H705+I705</f>
        <v>300</v>
      </c>
      <c r="K705" s="43" t="n">
        <f aca="false">K706</f>
        <v>0</v>
      </c>
      <c r="L705" s="43" t="n">
        <f aca="false">L706</f>
        <v>0</v>
      </c>
      <c r="M705" s="35" t="n">
        <f aca="false">K705+L705</f>
        <v>0</v>
      </c>
    </row>
    <row r="706" s="23" customFormat="true" ht="15.75" hidden="false" customHeight="false" outlineLevel="0" collapsed="false">
      <c r="A706" s="78" t="s">
        <v>19</v>
      </c>
      <c r="B706" s="45" t="s">
        <v>446</v>
      </c>
      <c r="C706" s="48" t="s">
        <v>86</v>
      </c>
      <c r="D706" s="48" t="s">
        <v>20</v>
      </c>
      <c r="E706" s="43" t="n">
        <v>300</v>
      </c>
      <c r="F706" s="43"/>
      <c r="G706" s="35" t="n">
        <f aca="false">E706+F706</f>
        <v>300</v>
      </c>
      <c r="H706" s="43" t="n">
        <v>300</v>
      </c>
      <c r="I706" s="43"/>
      <c r="J706" s="35" t="n">
        <f aca="false">H706+I706</f>
        <v>300</v>
      </c>
      <c r="K706" s="43"/>
      <c r="L706" s="43"/>
      <c r="M706" s="35" t="n">
        <f aca="false">K706+L706</f>
        <v>0</v>
      </c>
    </row>
    <row r="707" s="23" customFormat="true" ht="47.25" hidden="false" customHeight="false" outlineLevel="0" collapsed="false">
      <c r="A707" s="39" t="s">
        <v>447</v>
      </c>
      <c r="B707" s="74" t="s">
        <v>448</v>
      </c>
      <c r="C707" s="74" t="s">
        <v>29</v>
      </c>
      <c r="D707" s="96"/>
      <c r="E707" s="58" t="n">
        <f aca="false">E708</f>
        <v>100</v>
      </c>
      <c r="F707" s="58" t="n">
        <f aca="false">F708</f>
        <v>0</v>
      </c>
      <c r="G707" s="32" t="n">
        <f aca="false">E707+F707</f>
        <v>100</v>
      </c>
      <c r="H707" s="58" t="n">
        <f aca="false">H708</f>
        <v>100</v>
      </c>
      <c r="I707" s="58" t="n">
        <f aca="false">I708</f>
        <v>0</v>
      </c>
      <c r="J707" s="32" t="n">
        <f aca="false">H707+I707</f>
        <v>100</v>
      </c>
      <c r="K707" s="58" t="n">
        <f aca="false">K708</f>
        <v>0</v>
      </c>
      <c r="L707" s="58" t="n">
        <f aca="false">L708</f>
        <v>0</v>
      </c>
      <c r="M707" s="32" t="n">
        <f aca="false">K707+L707</f>
        <v>0</v>
      </c>
    </row>
    <row r="708" s="63" customFormat="true" ht="47.25" hidden="false" customHeight="false" outlineLevel="0" collapsed="false">
      <c r="A708" s="39" t="s">
        <v>449</v>
      </c>
      <c r="B708" s="34" t="s">
        <v>450</v>
      </c>
      <c r="C708" s="34" t="s">
        <v>29</v>
      </c>
      <c r="D708" s="31"/>
      <c r="E708" s="58" t="n">
        <f aca="false">E709</f>
        <v>100</v>
      </c>
      <c r="F708" s="58" t="n">
        <f aca="false">F709</f>
        <v>0</v>
      </c>
      <c r="G708" s="32" t="n">
        <f aca="false">E708+F708</f>
        <v>100</v>
      </c>
      <c r="H708" s="58" t="n">
        <f aca="false">H709</f>
        <v>100</v>
      </c>
      <c r="I708" s="58" t="n">
        <f aca="false">I709</f>
        <v>0</v>
      </c>
      <c r="J708" s="32" t="n">
        <f aca="false">H708+I708</f>
        <v>100</v>
      </c>
      <c r="K708" s="58" t="n">
        <f aca="false">K709</f>
        <v>0</v>
      </c>
      <c r="L708" s="58" t="n">
        <f aca="false">L709</f>
        <v>0</v>
      </c>
      <c r="M708" s="32" t="n">
        <f aca="false">K708+L708</f>
        <v>0</v>
      </c>
    </row>
    <row r="709" s="23" customFormat="true" ht="30.75" hidden="false" customHeight="false" outlineLevel="0" collapsed="false">
      <c r="A709" s="41" t="s">
        <v>38</v>
      </c>
      <c r="B709" s="34" t="s">
        <v>450</v>
      </c>
      <c r="C709" s="34" t="s">
        <v>39</v>
      </c>
      <c r="D709" s="31"/>
      <c r="E709" s="57" t="n">
        <f aca="false">E710</f>
        <v>100</v>
      </c>
      <c r="F709" s="57" t="n">
        <f aca="false">F710</f>
        <v>0</v>
      </c>
      <c r="G709" s="35" t="n">
        <f aca="false">E709+F709</f>
        <v>100</v>
      </c>
      <c r="H709" s="57" t="n">
        <f aca="false">H710</f>
        <v>100</v>
      </c>
      <c r="I709" s="57" t="n">
        <f aca="false">I710</f>
        <v>0</v>
      </c>
      <c r="J709" s="35" t="n">
        <f aca="false">H709+I709</f>
        <v>100</v>
      </c>
      <c r="K709" s="57" t="n">
        <f aca="false">K710</f>
        <v>0</v>
      </c>
      <c r="L709" s="57" t="n">
        <f aca="false">L710</f>
        <v>0</v>
      </c>
      <c r="M709" s="35" t="n">
        <f aca="false">K709+L709</f>
        <v>0</v>
      </c>
    </row>
    <row r="710" s="23" customFormat="true" ht="30.75" hidden="false" customHeight="false" outlineLevel="0" collapsed="false">
      <c r="A710" s="41" t="s">
        <v>40</v>
      </c>
      <c r="B710" s="34" t="s">
        <v>450</v>
      </c>
      <c r="C710" s="34" t="s">
        <v>41</v>
      </c>
      <c r="D710" s="31"/>
      <c r="E710" s="57" t="n">
        <f aca="false">E711</f>
        <v>100</v>
      </c>
      <c r="F710" s="57" t="n">
        <f aca="false">F711</f>
        <v>0</v>
      </c>
      <c r="G710" s="35" t="n">
        <f aca="false">E710+F710</f>
        <v>100</v>
      </c>
      <c r="H710" s="57" t="n">
        <f aca="false">H711</f>
        <v>100</v>
      </c>
      <c r="I710" s="57" t="n">
        <f aca="false">I711</f>
        <v>0</v>
      </c>
      <c r="J710" s="35" t="n">
        <f aca="false">H710+I710</f>
        <v>100</v>
      </c>
      <c r="K710" s="57" t="n">
        <f aca="false">K711</f>
        <v>0</v>
      </c>
      <c r="L710" s="57" t="n">
        <f aca="false">L711</f>
        <v>0</v>
      </c>
      <c r="M710" s="35" t="n">
        <f aca="false">K710+L710</f>
        <v>0</v>
      </c>
    </row>
    <row r="711" s="23" customFormat="true" ht="17.25" hidden="false" customHeight="true" outlineLevel="0" collapsed="false">
      <c r="A711" s="42" t="s">
        <v>19</v>
      </c>
      <c r="B711" s="34" t="s">
        <v>450</v>
      </c>
      <c r="C711" s="34" t="s">
        <v>41</v>
      </c>
      <c r="D711" s="31" t="s">
        <v>20</v>
      </c>
      <c r="E711" s="57" t="n">
        <v>100</v>
      </c>
      <c r="F711" s="57"/>
      <c r="G711" s="35" t="n">
        <f aca="false">E711+F711</f>
        <v>100</v>
      </c>
      <c r="H711" s="57" t="n">
        <v>100</v>
      </c>
      <c r="I711" s="57"/>
      <c r="J711" s="35" t="n">
        <f aca="false">H711+I711</f>
        <v>100</v>
      </c>
      <c r="K711" s="57" t="n">
        <f aca="false">100-100</f>
        <v>0</v>
      </c>
      <c r="L711" s="57"/>
      <c r="M711" s="35" t="n">
        <f aca="false">K711+L711</f>
        <v>0</v>
      </c>
    </row>
    <row r="712" s="23" customFormat="true" ht="15" hidden="true" customHeight="true" outlineLevel="0" collapsed="false">
      <c r="A712" s="39" t="s">
        <v>451</v>
      </c>
      <c r="B712" s="34" t="s">
        <v>452</v>
      </c>
      <c r="C712" s="34" t="s">
        <v>29</v>
      </c>
      <c r="D712" s="31"/>
      <c r="E712" s="58" t="n">
        <f aca="false">E713</f>
        <v>0</v>
      </c>
      <c r="F712" s="58" t="n">
        <f aca="false">F713</f>
        <v>0</v>
      </c>
      <c r="G712" s="35" t="n">
        <f aca="false">E712+F712</f>
        <v>0</v>
      </c>
      <c r="H712" s="58" t="n">
        <f aca="false">H713</f>
        <v>0</v>
      </c>
      <c r="I712" s="58" t="n">
        <f aca="false">I713</f>
        <v>0</v>
      </c>
      <c r="J712" s="35" t="n">
        <f aca="false">H712+I712</f>
        <v>0</v>
      </c>
      <c r="K712" s="58" t="n">
        <f aca="false">K713</f>
        <v>0</v>
      </c>
      <c r="L712" s="58" t="n">
        <f aca="false">L713</f>
        <v>0</v>
      </c>
      <c r="M712" s="35" t="n">
        <f aca="false">K712+L712</f>
        <v>0</v>
      </c>
    </row>
    <row r="713" s="23" customFormat="true" ht="15.75" hidden="true" customHeight="false" outlineLevel="0" collapsed="false">
      <c r="A713" s="39" t="s">
        <v>453</v>
      </c>
      <c r="B713" s="34" t="s">
        <v>454</v>
      </c>
      <c r="C713" s="34" t="s">
        <v>29</v>
      </c>
      <c r="D713" s="31"/>
      <c r="E713" s="58" t="n">
        <f aca="false">E714</f>
        <v>0</v>
      </c>
      <c r="F713" s="58" t="n">
        <f aca="false">F714</f>
        <v>0</v>
      </c>
      <c r="G713" s="35" t="n">
        <f aca="false">E713+F713</f>
        <v>0</v>
      </c>
      <c r="H713" s="58" t="n">
        <f aca="false">H714</f>
        <v>0</v>
      </c>
      <c r="I713" s="58" t="n">
        <f aca="false">I714</f>
        <v>0</v>
      </c>
      <c r="J713" s="35" t="n">
        <f aca="false">H713+I713</f>
        <v>0</v>
      </c>
      <c r="K713" s="58" t="n">
        <f aca="false">K714</f>
        <v>0</v>
      </c>
      <c r="L713" s="58" t="n">
        <f aca="false">L714</f>
        <v>0</v>
      </c>
      <c r="M713" s="35" t="n">
        <f aca="false">K713+L713</f>
        <v>0</v>
      </c>
    </row>
    <row r="714" s="23" customFormat="true" ht="15.75" hidden="true" customHeight="false" outlineLevel="0" collapsed="false">
      <c r="A714" s="41" t="s">
        <v>32</v>
      </c>
      <c r="B714" s="34" t="s">
        <v>454</v>
      </c>
      <c r="C714" s="34" t="s">
        <v>33</v>
      </c>
      <c r="D714" s="31"/>
      <c r="E714" s="57" t="n">
        <f aca="false">E715</f>
        <v>0</v>
      </c>
      <c r="F714" s="57" t="n">
        <f aca="false">F715</f>
        <v>0</v>
      </c>
      <c r="G714" s="35" t="n">
        <f aca="false">E714+F714</f>
        <v>0</v>
      </c>
      <c r="H714" s="57" t="n">
        <f aca="false">H715</f>
        <v>0</v>
      </c>
      <c r="I714" s="57" t="n">
        <f aca="false">I715</f>
        <v>0</v>
      </c>
      <c r="J714" s="35" t="n">
        <f aca="false">H714+I714</f>
        <v>0</v>
      </c>
      <c r="K714" s="57" t="n">
        <f aca="false">K715</f>
        <v>0</v>
      </c>
      <c r="L714" s="57" t="n">
        <f aca="false">L715</f>
        <v>0</v>
      </c>
      <c r="M714" s="35" t="n">
        <f aca="false">K714+L714</f>
        <v>0</v>
      </c>
    </row>
    <row r="715" s="23" customFormat="true" ht="15.75" hidden="true" customHeight="false" outlineLevel="0" collapsed="false">
      <c r="A715" s="41" t="s">
        <v>455</v>
      </c>
      <c r="B715" s="34" t="s">
        <v>454</v>
      </c>
      <c r="C715" s="34" t="s">
        <v>86</v>
      </c>
      <c r="D715" s="31"/>
      <c r="E715" s="57" t="n">
        <f aca="false">E716</f>
        <v>0</v>
      </c>
      <c r="F715" s="57" t="n">
        <f aca="false">F716</f>
        <v>0</v>
      </c>
      <c r="G715" s="35" t="n">
        <f aca="false">E715+F715</f>
        <v>0</v>
      </c>
      <c r="H715" s="57" t="n">
        <f aca="false">H716</f>
        <v>0</v>
      </c>
      <c r="I715" s="57" t="n">
        <f aca="false">I716</f>
        <v>0</v>
      </c>
      <c r="J715" s="35" t="n">
        <f aca="false">H715+I715</f>
        <v>0</v>
      </c>
      <c r="K715" s="57" t="n">
        <f aca="false">K716</f>
        <v>0</v>
      </c>
      <c r="L715" s="57" t="n">
        <f aca="false">L716</f>
        <v>0</v>
      </c>
      <c r="M715" s="35" t="n">
        <f aca="false">K715+L715</f>
        <v>0</v>
      </c>
    </row>
    <row r="716" s="23" customFormat="true" ht="15.75" hidden="true" customHeight="false" outlineLevel="0" collapsed="false">
      <c r="A716" s="41" t="s">
        <v>19</v>
      </c>
      <c r="B716" s="34" t="s">
        <v>454</v>
      </c>
      <c r="C716" s="34" t="s">
        <v>86</v>
      </c>
      <c r="D716" s="31" t="s">
        <v>20</v>
      </c>
      <c r="E716" s="57"/>
      <c r="F716" s="57"/>
      <c r="G716" s="35" t="n">
        <f aca="false">E716+F716</f>
        <v>0</v>
      </c>
      <c r="H716" s="57"/>
      <c r="I716" s="57"/>
      <c r="J716" s="35" t="n">
        <f aca="false">H716+I716</f>
        <v>0</v>
      </c>
      <c r="K716" s="57"/>
      <c r="L716" s="57"/>
      <c r="M716" s="35" t="n">
        <f aca="false">K716+L716</f>
        <v>0</v>
      </c>
    </row>
    <row r="717" s="23" customFormat="true" ht="32.25" hidden="false" customHeight="true" outlineLevel="0" collapsed="false">
      <c r="A717" s="52" t="s">
        <v>456</v>
      </c>
      <c r="B717" s="44" t="s">
        <v>457</v>
      </c>
      <c r="C717" s="27"/>
      <c r="D717" s="27"/>
      <c r="E717" s="58" t="n">
        <f aca="false">E731+E726+E718+E722</f>
        <v>28500</v>
      </c>
      <c r="F717" s="58" t="n">
        <f aca="false">F731+F726+F718+F722</f>
        <v>0</v>
      </c>
      <c r="G717" s="32" t="n">
        <f aca="false">E717+F717</f>
        <v>28500</v>
      </c>
      <c r="H717" s="58" t="n">
        <f aca="false">H731+H726+H718+H722</f>
        <v>2973.63</v>
      </c>
      <c r="I717" s="58" t="n">
        <f aca="false">I731+I726+I718+I722</f>
        <v>0</v>
      </c>
      <c r="J717" s="32" t="n">
        <f aca="false">H717+I717</f>
        <v>2973.63</v>
      </c>
      <c r="K717" s="58" t="n">
        <f aca="false">K731+K726+K718+K722</f>
        <v>4300</v>
      </c>
      <c r="L717" s="58" t="n">
        <f aca="false">L731+L726+L718+L722</f>
        <v>0</v>
      </c>
      <c r="M717" s="32" t="n">
        <f aca="false">K717+L717</f>
        <v>4300</v>
      </c>
    </row>
    <row r="718" s="23" customFormat="true" ht="48" hidden="false" customHeight="true" outlineLevel="0" collapsed="false">
      <c r="A718" s="136" t="s">
        <v>458</v>
      </c>
      <c r="B718" s="27" t="s">
        <v>459</v>
      </c>
      <c r="C718" s="27"/>
      <c r="D718" s="27"/>
      <c r="E718" s="137" t="n">
        <f aca="false">E719</f>
        <v>0</v>
      </c>
      <c r="F718" s="137" t="n">
        <f aca="false">F719</f>
        <v>0</v>
      </c>
      <c r="G718" s="137" t="n">
        <f aca="false">G719</f>
        <v>0</v>
      </c>
      <c r="H718" s="137" t="n">
        <f aca="false">H719</f>
        <v>2706</v>
      </c>
      <c r="I718" s="137" t="n">
        <f aca="false">I719</f>
        <v>0</v>
      </c>
      <c r="J718" s="137" t="n">
        <f aca="false">J719</f>
        <v>2706</v>
      </c>
      <c r="K718" s="137" t="n">
        <f aca="false">K719</f>
        <v>0</v>
      </c>
      <c r="L718" s="137" t="n">
        <f aca="false">L719</f>
        <v>0</v>
      </c>
      <c r="M718" s="137" t="n">
        <f aca="false">M719</f>
        <v>0</v>
      </c>
    </row>
    <row r="719" s="23" customFormat="true" ht="33.75" hidden="false" customHeight="true" outlineLevel="0" collapsed="false">
      <c r="A719" s="116" t="s">
        <v>460</v>
      </c>
      <c r="B719" s="48" t="s">
        <v>459</v>
      </c>
      <c r="C719" s="48" t="s">
        <v>39</v>
      </c>
      <c r="D719" s="27"/>
      <c r="E719" s="56" t="n">
        <f aca="false">E720</f>
        <v>0</v>
      </c>
      <c r="F719" s="56" t="n">
        <f aca="false">F720</f>
        <v>0</v>
      </c>
      <c r="G719" s="56" t="n">
        <f aca="false">G720</f>
        <v>0</v>
      </c>
      <c r="H719" s="56" t="n">
        <f aca="false">H720</f>
        <v>2706</v>
      </c>
      <c r="I719" s="56" t="n">
        <f aca="false">I720</f>
        <v>0</v>
      </c>
      <c r="J719" s="56" t="n">
        <f aca="false">J720</f>
        <v>2706</v>
      </c>
      <c r="K719" s="56" t="n">
        <f aca="false">K720</f>
        <v>0</v>
      </c>
      <c r="L719" s="56" t="n">
        <f aca="false">L720</f>
        <v>0</v>
      </c>
      <c r="M719" s="56" t="n">
        <f aca="false">M720</f>
        <v>0</v>
      </c>
    </row>
    <row r="720" s="23" customFormat="true" ht="33.75" hidden="false" customHeight="true" outlineLevel="0" collapsed="false">
      <c r="A720" s="95" t="s">
        <v>59</v>
      </c>
      <c r="B720" s="48" t="s">
        <v>459</v>
      </c>
      <c r="C720" s="48" t="s">
        <v>41</v>
      </c>
      <c r="D720" s="27"/>
      <c r="E720" s="56" t="n">
        <f aca="false">E721</f>
        <v>0</v>
      </c>
      <c r="F720" s="56" t="n">
        <f aca="false">F721</f>
        <v>0</v>
      </c>
      <c r="G720" s="56" t="n">
        <f aca="false">E720+F720</f>
        <v>0</v>
      </c>
      <c r="H720" s="56" t="n">
        <f aca="false">H721</f>
        <v>2706</v>
      </c>
      <c r="I720" s="56" t="n">
        <f aca="false">I721</f>
        <v>0</v>
      </c>
      <c r="J720" s="56" t="n">
        <f aca="false">H720+I720</f>
        <v>2706</v>
      </c>
      <c r="K720" s="56" t="n">
        <f aca="false">K721</f>
        <v>0</v>
      </c>
      <c r="L720" s="56" t="n">
        <f aca="false">L721</f>
        <v>0</v>
      </c>
      <c r="M720" s="56" t="n">
        <f aca="false">K720+L720</f>
        <v>0</v>
      </c>
    </row>
    <row r="721" s="23" customFormat="true" ht="21" hidden="false" customHeight="true" outlineLevel="0" collapsed="false">
      <c r="A721" s="115" t="s">
        <v>23</v>
      </c>
      <c r="B721" s="48" t="s">
        <v>459</v>
      </c>
      <c r="C721" s="48" t="s">
        <v>41</v>
      </c>
      <c r="D721" s="48" t="s">
        <v>24</v>
      </c>
      <c r="E721" s="56"/>
      <c r="F721" s="56"/>
      <c r="G721" s="56" t="n">
        <f aca="false">E721+F721</f>
        <v>0</v>
      </c>
      <c r="H721" s="56" t="n">
        <v>2706</v>
      </c>
      <c r="I721" s="56"/>
      <c r="J721" s="56" t="n">
        <f aca="false">H721+I721</f>
        <v>2706</v>
      </c>
      <c r="K721" s="56"/>
      <c r="L721" s="56"/>
      <c r="M721" s="56" t="n">
        <f aca="false">K721+L721</f>
        <v>0</v>
      </c>
    </row>
    <row r="722" s="23" customFormat="true" ht="31.5" hidden="false" customHeight="true" outlineLevel="0" collapsed="false">
      <c r="A722" s="95" t="s">
        <v>461</v>
      </c>
      <c r="B722" s="61" t="s">
        <v>462</v>
      </c>
      <c r="C722" s="61"/>
      <c r="D722" s="27"/>
      <c r="E722" s="56" t="n">
        <f aca="false">E723</f>
        <v>0</v>
      </c>
      <c r="F722" s="56" t="n">
        <f aca="false">F723</f>
        <v>0</v>
      </c>
      <c r="G722" s="56" t="n">
        <f aca="false">E722+F722</f>
        <v>0</v>
      </c>
      <c r="H722" s="56" t="n">
        <f aca="false">H723</f>
        <v>267.63</v>
      </c>
      <c r="I722" s="56" t="n">
        <f aca="false">I723</f>
        <v>0</v>
      </c>
      <c r="J722" s="56" t="n">
        <f aca="false">H722+I722</f>
        <v>267.63</v>
      </c>
      <c r="K722" s="56" t="n">
        <f aca="false">K723</f>
        <v>0</v>
      </c>
      <c r="L722" s="56" t="n">
        <f aca="false">L723</f>
        <v>0</v>
      </c>
      <c r="M722" s="56" t="n">
        <f aca="false">K722+L722</f>
        <v>0</v>
      </c>
    </row>
    <row r="723" s="23" customFormat="true" ht="32.25" hidden="false" customHeight="true" outlineLevel="0" collapsed="false">
      <c r="A723" s="116" t="s">
        <v>460</v>
      </c>
      <c r="B723" s="61" t="s">
        <v>462</v>
      </c>
      <c r="C723" s="61" t="s">
        <v>39</v>
      </c>
      <c r="D723" s="27"/>
      <c r="E723" s="56" t="n">
        <f aca="false">E724</f>
        <v>0</v>
      </c>
      <c r="F723" s="56" t="n">
        <f aca="false">F724</f>
        <v>0</v>
      </c>
      <c r="G723" s="56" t="n">
        <f aca="false">E723+F723</f>
        <v>0</v>
      </c>
      <c r="H723" s="56" t="n">
        <f aca="false">H724</f>
        <v>267.63</v>
      </c>
      <c r="I723" s="56" t="n">
        <f aca="false">I724</f>
        <v>0</v>
      </c>
      <c r="J723" s="56" t="n">
        <f aca="false">H723+I723</f>
        <v>267.63</v>
      </c>
      <c r="K723" s="56" t="n">
        <f aca="false">K724</f>
        <v>0</v>
      </c>
      <c r="L723" s="56" t="n">
        <f aca="false">L724</f>
        <v>0</v>
      </c>
      <c r="M723" s="56" t="n">
        <f aca="false">K723+L723</f>
        <v>0</v>
      </c>
    </row>
    <row r="724" s="23" customFormat="true" ht="33" hidden="false" customHeight="true" outlineLevel="0" collapsed="false">
      <c r="A724" s="95" t="s">
        <v>59</v>
      </c>
      <c r="B724" s="61" t="s">
        <v>462</v>
      </c>
      <c r="C724" s="61" t="s">
        <v>41</v>
      </c>
      <c r="D724" s="27"/>
      <c r="E724" s="56" t="n">
        <f aca="false">E725</f>
        <v>0</v>
      </c>
      <c r="F724" s="56" t="n">
        <f aca="false">F725</f>
        <v>0</v>
      </c>
      <c r="G724" s="56" t="n">
        <f aca="false">E724+F724</f>
        <v>0</v>
      </c>
      <c r="H724" s="56" t="n">
        <f aca="false">H725</f>
        <v>267.63</v>
      </c>
      <c r="I724" s="56" t="n">
        <f aca="false">I725</f>
        <v>0</v>
      </c>
      <c r="J724" s="56" t="n">
        <f aca="false">H724+I724</f>
        <v>267.63</v>
      </c>
      <c r="K724" s="56" t="n">
        <f aca="false">K725</f>
        <v>0</v>
      </c>
      <c r="L724" s="56" t="n">
        <f aca="false">L725</f>
        <v>0</v>
      </c>
      <c r="M724" s="56" t="n">
        <f aca="false">K724+L724</f>
        <v>0</v>
      </c>
    </row>
    <row r="725" s="23" customFormat="true" ht="21" hidden="false" customHeight="true" outlineLevel="0" collapsed="false">
      <c r="A725" s="115" t="s">
        <v>21</v>
      </c>
      <c r="B725" s="61" t="s">
        <v>462</v>
      </c>
      <c r="C725" s="61" t="s">
        <v>41</v>
      </c>
      <c r="D725" s="48" t="s">
        <v>22</v>
      </c>
      <c r="E725" s="56"/>
      <c r="F725" s="56"/>
      <c r="G725" s="56" t="n">
        <f aca="false">E725+F725</f>
        <v>0</v>
      </c>
      <c r="H725" s="56" t="n">
        <v>267.63</v>
      </c>
      <c r="I725" s="56"/>
      <c r="J725" s="56" t="n">
        <f aca="false">H725+I725</f>
        <v>267.63</v>
      </c>
      <c r="K725" s="56"/>
      <c r="L725" s="56"/>
      <c r="M725" s="56" t="n">
        <f aca="false">K725+L725</f>
        <v>0</v>
      </c>
    </row>
    <row r="726" s="23" customFormat="true" ht="16.5" hidden="false" customHeight="true" outlineLevel="0" collapsed="false">
      <c r="A726" s="138" t="s">
        <v>463</v>
      </c>
      <c r="B726" s="44" t="s">
        <v>464</v>
      </c>
      <c r="C726" s="27"/>
      <c r="D726" s="27"/>
      <c r="E726" s="58" t="n">
        <f aca="false">E727</f>
        <v>28500</v>
      </c>
      <c r="F726" s="58" t="n">
        <f aca="false">F727</f>
        <v>0</v>
      </c>
      <c r="G726" s="32" t="n">
        <f aca="false">E726+F726</f>
        <v>28500</v>
      </c>
      <c r="H726" s="58" t="n">
        <f aca="false">H727</f>
        <v>0</v>
      </c>
      <c r="I726" s="58" t="n">
        <f aca="false">I727</f>
        <v>0</v>
      </c>
      <c r="J726" s="32" t="n">
        <f aca="false">H726+I726</f>
        <v>0</v>
      </c>
      <c r="K726" s="58" t="n">
        <f aca="false">K727</f>
        <v>4200</v>
      </c>
      <c r="L726" s="58" t="n">
        <f aca="false">L727</f>
        <v>0</v>
      </c>
      <c r="M726" s="32" t="n">
        <f aca="false">K726+L726</f>
        <v>4200</v>
      </c>
    </row>
    <row r="727" s="23" customFormat="true" ht="33" hidden="false" customHeight="true" outlineLevel="0" collapsed="false">
      <c r="A727" s="95" t="s">
        <v>93</v>
      </c>
      <c r="B727" s="45" t="s">
        <v>464</v>
      </c>
      <c r="C727" s="48" t="s">
        <v>94</v>
      </c>
      <c r="D727" s="48"/>
      <c r="E727" s="57" t="n">
        <f aca="false">E728</f>
        <v>28500</v>
      </c>
      <c r="F727" s="57" t="n">
        <f aca="false">F728</f>
        <v>0</v>
      </c>
      <c r="G727" s="35" t="n">
        <f aca="false">E727+F727</f>
        <v>28500</v>
      </c>
      <c r="H727" s="57" t="n">
        <f aca="false">H728</f>
        <v>0</v>
      </c>
      <c r="I727" s="57" t="n">
        <f aca="false">I728</f>
        <v>0</v>
      </c>
      <c r="J727" s="35" t="n">
        <f aca="false">H727+I727</f>
        <v>0</v>
      </c>
      <c r="K727" s="57" t="n">
        <f aca="false">K728</f>
        <v>4200</v>
      </c>
      <c r="L727" s="57" t="n">
        <f aca="false">L728</f>
        <v>0</v>
      </c>
      <c r="M727" s="35" t="n">
        <f aca="false">K727+L727</f>
        <v>4200</v>
      </c>
    </row>
    <row r="728" s="23" customFormat="true" ht="19.9" hidden="false" customHeight="true" outlineLevel="0" collapsed="false">
      <c r="A728" s="95" t="s">
        <v>95</v>
      </c>
      <c r="B728" s="45" t="s">
        <v>464</v>
      </c>
      <c r="C728" s="48" t="s">
        <v>96</v>
      </c>
      <c r="D728" s="48"/>
      <c r="E728" s="57" t="n">
        <f aca="false">E729+E730</f>
        <v>28500</v>
      </c>
      <c r="F728" s="57" t="n">
        <f aca="false">F729+F730</f>
        <v>0</v>
      </c>
      <c r="G728" s="35" t="n">
        <f aca="false">E728+F728</f>
        <v>28500</v>
      </c>
      <c r="H728" s="57" t="n">
        <f aca="false">H729+H730</f>
        <v>0</v>
      </c>
      <c r="I728" s="57" t="n">
        <f aca="false">I729+I730</f>
        <v>0</v>
      </c>
      <c r="J728" s="35" t="n">
        <f aca="false">H728+I728</f>
        <v>0</v>
      </c>
      <c r="K728" s="57" t="n">
        <f aca="false">K729+K730</f>
        <v>4200</v>
      </c>
      <c r="L728" s="57" t="n">
        <f aca="false">L729+L730</f>
        <v>0</v>
      </c>
      <c r="M728" s="35" t="n">
        <f aca="false">K728+L728</f>
        <v>4200</v>
      </c>
    </row>
    <row r="729" s="23" customFormat="true" ht="15.75" hidden="false" customHeight="false" outlineLevel="0" collapsed="false">
      <c r="A729" s="115" t="s">
        <v>19</v>
      </c>
      <c r="B729" s="45" t="s">
        <v>464</v>
      </c>
      <c r="C729" s="48" t="s">
        <v>96</v>
      </c>
      <c r="D729" s="48" t="s">
        <v>20</v>
      </c>
      <c r="E729" s="43" t="n">
        <v>11500</v>
      </c>
      <c r="F729" s="43"/>
      <c r="G729" s="35" t="n">
        <f aca="false">E729+F729</f>
        <v>11500</v>
      </c>
      <c r="H729" s="43"/>
      <c r="I729" s="43"/>
      <c r="J729" s="35" t="n">
        <f aca="false">H729+I729</f>
        <v>0</v>
      </c>
      <c r="K729" s="43" t="n">
        <v>200</v>
      </c>
      <c r="L729" s="43"/>
      <c r="M729" s="35" t="n">
        <f aca="false">K729+L729</f>
        <v>200</v>
      </c>
    </row>
    <row r="730" s="23" customFormat="true" ht="15.75" hidden="false" customHeight="false" outlineLevel="0" collapsed="false">
      <c r="A730" s="55" t="s">
        <v>21</v>
      </c>
      <c r="B730" s="45" t="s">
        <v>464</v>
      </c>
      <c r="C730" s="48" t="s">
        <v>96</v>
      </c>
      <c r="D730" s="48" t="s">
        <v>22</v>
      </c>
      <c r="E730" s="57" t="n">
        <v>17000</v>
      </c>
      <c r="F730" s="57"/>
      <c r="G730" s="35" t="n">
        <f aca="false">E730+F730</f>
        <v>17000</v>
      </c>
      <c r="H730" s="57"/>
      <c r="I730" s="57"/>
      <c r="J730" s="35" t="n">
        <f aca="false">H730+I730</f>
        <v>0</v>
      </c>
      <c r="K730" s="57" t="n">
        <v>4000</v>
      </c>
      <c r="L730" s="57"/>
      <c r="M730" s="35" t="n">
        <f aca="false">K730+L730</f>
        <v>4000</v>
      </c>
    </row>
    <row r="731" s="23" customFormat="true" ht="31.5" hidden="false" customHeight="false" outlineLevel="0" collapsed="false">
      <c r="A731" s="52" t="s">
        <v>465</v>
      </c>
      <c r="B731" s="44" t="s">
        <v>466</v>
      </c>
      <c r="C731" s="27"/>
      <c r="D731" s="27"/>
      <c r="E731" s="58" t="n">
        <f aca="false">E735+E732</f>
        <v>0</v>
      </c>
      <c r="F731" s="58" t="n">
        <f aca="false">F735+F732</f>
        <v>0</v>
      </c>
      <c r="G731" s="32" t="n">
        <f aca="false">E731+F731</f>
        <v>0</v>
      </c>
      <c r="H731" s="58" t="n">
        <f aca="false">H735+H732</f>
        <v>0</v>
      </c>
      <c r="I731" s="58" t="n">
        <f aca="false">I735+I732</f>
        <v>0</v>
      </c>
      <c r="J731" s="32" t="n">
        <f aca="false">H731+I731</f>
        <v>0</v>
      </c>
      <c r="K731" s="58" t="n">
        <f aca="false">K735+K732</f>
        <v>100</v>
      </c>
      <c r="L731" s="58" t="n">
        <f aca="false">L735+L732</f>
        <v>0</v>
      </c>
      <c r="M731" s="32" t="n">
        <f aca="false">K731+L731</f>
        <v>100</v>
      </c>
    </row>
    <row r="732" s="23" customFormat="true" ht="30.75" hidden="true" customHeight="false" outlineLevel="0" collapsed="false">
      <c r="A732" s="41" t="s">
        <v>38</v>
      </c>
      <c r="B732" s="45" t="s">
        <v>466</v>
      </c>
      <c r="C732" s="48" t="s">
        <v>39</v>
      </c>
      <c r="D732" s="48"/>
      <c r="E732" s="57" t="n">
        <f aca="false">E733</f>
        <v>0</v>
      </c>
      <c r="F732" s="57" t="n">
        <f aca="false">F733</f>
        <v>0</v>
      </c>
      <c r="G732" s="35" t="n">
        <f aca="false">E732+F732</f>
        <v>0</v>
      </c>
      <c r="H732" s="57" t="n">
        <f aca="false">H733</f>
        <v>0</v>
      </c>
      <c r="I732" s="57" t="n">
        <f aca="false">I733</f>
        <v>0</v>
      </c>
      <c r="J732" s="35" t="n">
        <f aca="false">H732+I732</f>
        <v>0</v>
      </c>
      <c r="K732" s="57" t="n">
        <f aca="false">K733</f>
        <v>0</v>
      </c>
      <c r="L732" s="57" t="n">
        <f aca="false">L733</f>
        <v>0</v>
      </c>
      <c r="M732" s="35" t="n">
        <f aca="false">K732+L732</f>
        <v>0</v>
      </c>
    </row>
    <row r="733" s="23" customFormat="true" ht="30.75" hidden="true" customHeight="false" outlineLevel="0" collapsed="false">
      <c r="A733" s="41" t="s">
        <v>40</v>
      </c>
      <c r="B733" s="45" t="s">
        <v>466</v>
      </c>
      <c r="C733" s="48" t="s">
        <v>41</v>
      </c>
      <c r="D733" s="48"/>
      <c r="E733" s="57" t="n">
        <f aca="false">E734</f>
        <v>0</v>
      </c>
      <c r="F733" s="57" t="n">
        <f aca="false">F734</f>
        <v>0</v>
      </c>
      <c r="G733" s="35" t="n">
        <f aca="false">E733+F733</f>
        <v>0</v>
      </c>
      <c r="H733" s="57" t="n">
        <f aca="false">H734</f>
        <v>0</v>
      </c>
      <c r="I733" s="57" t="n">
        <f aca="false">I734</f>
        <v>0</v>
      </c>
      <c r="J733" s="35" t="n">
        <f aca="false">H733+I733</f>
        <v>0</v>
      </c>
      <c r="K733" s="57" t="n">
        <f aca="false">K734</f>
        <v>0</v>
      </c>
      <c r="L733" s="57" t="n">
        <f aca="false">L734</f>
        <v>0</v>
      </c>
      <c r="M733" s="35" t="n">
        <f aca="false">K733+L733</f>
        <v>0</v>
      </c>
    </row>
    <row r="734" s="23" customFormat="true" ht="15.75" hidden="true" customHeight="false" outlineLevel="0" collapsed="false">
      <c r="A734" s="42" t="s">
        <v>19</v>
      </c>
      <c r="B734" s="45" t="s">
        <v>466</v>
      </c>
      <c r="C734" s="48" t="s">
        <v>41</v>
      </c>
      <c r="D734" s="48" t="s">
        <v>20</v>
      </c>
      <c r="E734" s="43"/>
      <c r="F734" s="43"/>
      <c r="G734" s="35" t="n">
        <f aca="false">E734+F734</f>
        <v>0</v>
      </c>
      <c r="H734" s="43"/>
      <c r="I734" s="43"/>
      <c r="J734" s="35" t="n">
        <f aca="false">H734+I734</f>
        <v>0</v>
      </c>
      <c r="K734" s="43" t="n">
        <v>0</v>
      </c>
      <c r="L734" s="43"/>
      <c r="M734" s="35" t="n">
        <f aca="false">K734+L734</f>
        <v>0</v>
      </c>
    </row>
    <row r="735" s="23" customFormat="true" ht="30.75" hidden="false" customHeight="false" outlineLevel="0" collapsed="false">
      <c r="A735" s="95" t="s">
        <v>93</v>
      </c>
      <c r="B735" s="45" t="s">
        <v>466</v>
      </c>
      <c r="C735" s="48" t="s">
        <v>94</v>
      </c>
      <c r="D735" s="48"/>
      <c r="E735" s="57" t="n">
        <f aca="false">E736</f>
        <v>0</v>
      </c>
      <c r="F735" s="57" t="n">
        <f aca="false">F736</f>
        <v>0</v>
      </c>
      <c r="G735" s="35" t="n">
        <f aca="false">E735+F735</f>
        <v>0</v>
      </c>
      <c r="H735" s="57" t="n">
        <f aca="false">H736</f>
        <v>0</v>
      </c>
      <c r="I735" s="57" t="n">
        <f aca="false">I736</f>
        <v>0</v>
      </c>
      <c r="J735" s="35" t="n">
        <f aca="false">H735+I735</f>
        <v>0</v>
      </c>
      <c r="K735" s="57" t="n">
        <f aca="false">K736</f>
        <v>100</v>
      </c>
      <c r="L735" s="57" t="n">
        <f aca="false">L736</f>
        <v>0</v>
      </c>
      <c r="M735" s="35" t="n">
        <f aca="false">K735+L735</f>
        <v>100</v>
      </c>
    </row>
    <row r="736" s="23" customFormat="true" ht="15.75" hidden="false" customHeight="false" outlineLevel="0" collapsed="false">
      <c r="A736" s="95" t="s">
        <v>95</v>
      </c>
      <c r="B736" s="45" t="s">
        <v>466</v>
      </c>
      <c r="C736" s="48" t="s">
        <v>96</v>
      </c>
      <c r="D736" s="48"/>
      <c r="E736" s="57" t="n">
        <f aca="false">E737</f>
        <v>0</v>
      </c>
      <c r="F736" s="57" t="n">
        <f aca="false">F737</f>
        <v>0</v>
      </c>
      <c r="G736" s="35" t="n">
        <f aca="false">E736+F736</f>
        <v>0</v>
      </c>
      <c r="H736" s="57" t="n">
        <f aca="false">H737</f>
        <v>0</v>
      </c>
      <c r="I736" s="57" t="n">
        <f aca="false">I737</f>
        <v>0</v>
      </c>
      <c r="J736" s="35" t="n">
        <f aca="false">H736+I736</f>
        <v>0</v>
      </c>
      <c r="K736" s="57" t="n">
        <f aca="false">K737</f>
        <v>100</v>
      </c>
      <c r="L736" s="57" t="n">
        <f aca="false">L737</f>
        <v>0</v>
      </c>
      <c r="M736" s="35" t="n">
        <f aca="false">K736+L736</f>
        <v>100</v>
      </c>
    </row>
    <row r="737" s="23" customFormat="true" ht="15.75" hidden="false" customHeight="false" outlineLevel="0" collapsed="false">
      <c r="A737" s="78" t="s">
        <v>19</v>
      </c>
      <c r="B737" s="45" t="s">
        <v>466</v>
      </c>
      <c r="C737" s="48" t="s">
        <v>96</v>
      </c>
      <c r="D737" s="48" t="s">
        <v>20</v>
      </c>
      <c r="E737" s="43" t="n">
        <v>0</v>
      </c>
      <c r="F737" s="43" t="n">
        <v>0</v>
      </c>
      <c r="G737" s="35" t="n">
        <f aca="false">E737+F737</f>
        <v>0</v>
      </c>
      <c r="H737" s="43"/>
      <c r="I737" s="43"/>
      <c r="J737" s="35" t="n">
        <f aca="false">H737+I737</f>
        <v>0</v>
      </c>
      <c r="K737" s="43" t="n">
        <v>100</v>
      </c>
      <c r="L737" s="43"/>
      <c r="M737" s="35" t="n">
        <f aca="false">K737+L737</f>
        <v>100</v>
      </c>
    </row>
    <row r="738" customFormat="false" ht="47.25" hidden="false" customHeight="false" outlineLevel="0" collapsed="false">
      <c r="A738" s="100" t="s">
        <v>467</v>
      </c>
      <c r="B738" s="118" t="s">
        <v>468</v>
      </c>
      <c r="C738" s="118" t="s">
        <v>29</v>
      </c>
      <c r="D738" s="96"/>
      <c r="E738" s="92" t="n">
        <f aca="false">E739</f>
        <v>10</v>
      </c>
      <c r="F738" s="58" t="n">
        <f aca="false">F739</f>
        <v>-3</v>
      </c>
      <c r="G738" s="32" t="n">
        <f aca="false">E738+F738</f>
        <v>7</v>
      </c>
      <c r="H738" s="58" t="n">
        <f aca="false">H739</f>
        <v>10</v>
      </c>
      <c r="I738" s="58" t="n">
        <f aca="false">I739</f>
        <v>0</v>
      </c>
      <c r="J738" s="32" t="n">
        <f aca="false">H738+I738</f>
        <v>10</v>
      </c>
      <c r="K738" s="58" t="n">
        <f aca="false">K739</f>
        <v>0</v>
      </c>
      <c r="L738" s="58" t="n">
        <f aca="false">L739</f>
        <v>0</v>
      </c>
      <c r="M738" s="32" t="n">
        <f aca="false">K738+L738</f>
        <v>0</v>
      </c>
    </row>
    <row r="739" customFormat="false" ht="31.5" hidden="false" customHeight="false" outlineLevel="0" collapsed="false">
      <c r="A739" s="39" t="s">
        <v>469</v>
      </c>
      <c r="B739" s="30" t="s">
        <v>470</v>
      </c>
      <c r="C739" s="30" t="s">
        <v>29</v>
      </c>
      <c r="D739" s="31"/>
      <c r="E739" s="58" t="n">
        <f aca="false">E740</f>
        <v>10</v>
      </c>
      <c r="F739" s="58" t="n">
        <f aca="false">F740</f>
        <v>-3</v>
      </c>
      <c r="G739" s="32" t="n">
        <f aca="false">E739+F739</f>
        <v>7</v>
      </c>
      <c r="H739" s="58" t="n">
        <f aca="false">H740</f>
        <v>10</v>
      </c>
      <c r="I739" s="58" t="n">
        <f aca="false">I740</f>
        <v>0</v>
      </c>
      <c r="J739" s="32" t="n">
        <f aca="false">H739+I739</f>
        <v>10</v>
      </c>
      <c r="K739" s="58" t="n">
        <f aca="false">K740</f>
        <v>0</v>
      </c>
      <c r="L739" s="58" t="n">
        <f aca="false">L740</f>
        <v>0</v>
      </c>
      <c r="M739" s="32" t="n">
        <f aca="false">K739+L739</f>
        <v>0</v>
      </c>
    </row>
    <row r="740" customFormat="false" ht="15.75" hidden="false" customHeight="false" outlineLevel="0" collapsed="false">
      <c r="A740" s="39" t="s">
        <v>471</v>
      </c>
      <c r="B740" s="30" t="s">
        <v>472</v>
      </c>
      <c r="C740" s="30" t="s">
        <v>29</v>
      </c>
      <c r="D740" s="31"/>
      <c r="E740" s="58" t="n">
        <f aca="false">E741</f>
        <v>10</v>
      </c>
      <c r="F740" s="58" t="n">
        <f aca="false">F741</f>
        <v>-3</v>
      </c>
      <c r="G740" s="32" t="n">
        <f aca="false">E740+F740</f>
        <v>7</v>
      </c>
      <c r="H740" s="58" t="n">
        <f aca="false">H741</f>
        <v>10</v>
      </c>
      <c r="I740" s="58" t="n">
        <f aca="false">I741</f>
        <v>0</v>
      </c>
      <c r="J740" s="32" t="n">
        <f aca="false">H740+I740</f>
        <v>10</v>
      </c>
      <c r="K740" s="58" t="n">
        <f aca="false">K741</f>
        <v>0</v>
      </c>
      <c r="L740" s="58" t="n">
        <f aca="false">L741</f>
        <v>0</v>
      </c>
      <c r="M740" s="32" t="n">
        <f aca="false">K740+L740</f>
        <v>0</v>
      </c>
    </row>
    <row r="741" customFormat="false" ht="30" hidden="false" customHeight="false" outlineLevel="0" collapsed="false">
      <c r="A741" s="41" t="s">
        <v>87</v>
      </c>
      <c r="B741" s="34" t="s">
        <v>472</v>
      </c>
      <c r="C741" s="34" t="s">
        <v>88</v>
      </c>
      <c r="D741" s="31"/>
      <c r="E741" s="57" t="n">
        <f aca="false">E742</f>
        <v>10</v>
      </c>
      <c r="F741" s="57" t="n">
        <f aca="false">F742</f>
        <v>-3</v>
      </c>
      <c r="G741" s="35" t="n">
        <f aca="false">E741+F741</f>
        <v>7</v>
      </c>
      <c r="H741" s="57" t="n">
        <f aca="false">H742</f>
        <v>10</v>
      </c>
      <c r="I741" s="57" t="n">
        <f aca="false">I742</f>
        <v>0</v>
      </c>
      <c r="J741" s="35" t="n">
        <f aca="false">H741+I741</f>
        <v>10</v>
      </c>
      <c r="K741" s="57" t="n">
        <f aca="false">K742</f>
        <v>0</v>
      </c>
      <c r="L741" s="57" t="n">
        <f aca="false">L742</f>
        <v>0</v>
      </c>
      <c r="M741" s="35" t="n">
        <f aca="false">K741+L741</f>
        <v>0</v>
      </c>
    </row>
    <row r="742" s="23" customFormat="true" ht="30.75" hidden="false" customHeight="false" outlineLevel="0" collapsed="false">
      <c r="A742" s="41" t="s">
        <v>473</v>
      </c>
      <c r="B742" s="34" t="s">
        <v>472</v>
      </c>
      <c r="C742" s="34" t="s">
        <v>329</v>
      </c>
      <c r="D742" s="31"/>
      <c r="E742" s="57" t="n">
        <f aca="false">E743</f>
        <v>10</v>
      </c>
      <c r="F742" s="57" t="n">
        <f aca="false">F743</f>
        <v>-3</v>
      </c>
      <c r="G742" s="35" t="n">
        <f aca="false">E742+F742</f>
        <v>7</v>
      </c>
      <c r="H742" s="57" t="n">
        <f aca="false">H743</f>
        <v>10</v>
      </c>
      <c r="I742" s="57" t="n">
        <f aca="false">I743</f>
        <v>0</v>
      </c>
      <c r="J742" s="35" t="n">
        <f aca="false">H742+I742</f>
        <v>10</v>
      </c>
      <c r="K742" s="57" t="n">
        <f aca="false">K743</f>
        <v>0</v>
      </c>
      <c r="L742" s="57" t="n">
        <f aca="false">L743</f>
        <v>0</v>
      </c>
      <c r="M742" s="35" t="n">
        <f aca="false">K742+L742</f>
        <v>0</v>
      </c>
    </row>
    <row r="743" customFormat="false" ht="15" hidden="false" customHeight="false" outlineLevel="0" collapsed="false">
      <c r="A743" s="42" t="s">
        <v>19</v>
      </c>
      <c r="B743" s="34" t="s">
        <v>472</v>
      </c>
      <c r="C743" s="34" t="s">
        <v>329</v>
      </c>
      <c r="D743" s="31" t="s">
        <v>20</v>
      </c>
      <c r="E743" s="57" t="n">
        <v>10</v>
      </c>
      <c r="F743" s="57" t="n">
        <v>-3</v>
      </c>
      <c r="G743" s="35" t="n">
        <f aca="false">E743+F743</f>
        <v>7</v>
      </c>
      <c r="H743" s="57" t="n">
        <v>10</v>
      </c>
      <c r="I743" s="57"/>
      <c r="J743" s="35" t="n">
        <f aca="false">H743+I743</f>
        <v>10</v>
      </c>
      <c r="K743" s="57"/>
      <c r="L743" s="57"/>
      <c r="M743" s="35" t="n">
        <f aca="false">K743+L743</f>
        <v>0</v>
      </c>
    </row>
    <row r="744" customFormat="false" ht="31.5" hidden="false" customHeight="false" outlineLevel="0" collapsed="false">
      <c r="A744" s="39" t="s">
        <v>474</v>
      </c>
      <c r="B744" s="30" t="s">
        <v>475</v>
      </c>
      <c r="C744" s="30" t="s">
        <v>29</v>
      </c>
      <c r="D744" s="31"/>
      <c r="E744" s="58" t="n">
        <f aca="false">E745+E753</f>
        <v>153</v>
      </c>
      <c r="F744" s="58" t="n">
        <f aca="false">F745+F753</f>
        <v>0</v>
      </c>
      <c r="G744" s="32" t="n">
        <f aca="false">E744+F744</f>
        <v>153</v>
      </c>
      <c r="H744" s="58" t="n">
        <f aca="false">H745+H753</f>
        <v>153</v>
      </c>
      <c r="I744" s="58" t="n">
        <f aca="false">I745+I753</f>
        <v>0</v>
      </c>
      <c r="J744" s="32" t="n">
        <f aca="false">H744+I744</f>
        <v>153</v>
      </c>
      <c r="K744" s="58" t="n">
        <f aca="false">K745+K753</f>
        <v>0</v>
      </c>
      <c r="L744" s="58" t="n">
        <f aca="false">L745+L753</f>
        <v>0</v>
      </c>
      <c r="M744" s="32" t="n">
        <f aca="false">K744+L744</f>
        <v>0</v>
      </c>
    </row>
    <row r="745" customFormat="false" ht="31.5" hidden="false" customHeight="false" outlineLevel="0" collapsed="false">
      <c r="A745" s="39" t="s">
        <v>476</v>
      </c>
      <c r="B745" s="30" t="s">
        <v>477</v>
      </c>
      <c r="C745" s="30" t="s">
        <v>29</v>
      </c>
      <c r="D745" s="31"/>
      <c r="E745" s="58" t="n">
        <f aca="false">E746</f>
        <v>143</v>
      </c>
      <c r="F745" s="58" t="n">
        <f aca="false">F746</f>
        <v>0</v>
      </c>
      <c r="G745" s="32" t="n">
        <f aca="false">E745+F745</f>
        <v>143</v>
      </c>
      <c r="H745" s="58" t="n">
        <f aca="false">H746</f>
        <v>143</v>
      </c>
      <c r="I745" s="58" t="n">
        <f aca="false">I746</f>
        <v>0</v>
      </c>
      <c r="J745" s="32" t="n">
        <f aca="false">H745+I745</f>
        <v>143</v>
      </c>
      <c r="K745" s="58" t="n">
        <f aca="false">K746</f>
        <v>0</v>
      </c>
      <c r="L745" s="58" t="n">
        <f aca="false">L746</f>
        <v>0</v>
      </c>
      <c r="M745" s="32" t="n">
        <f aca="false">K745+L745</f>
        <v>0</v>
      </c>
    </row>
    <row r="746" s="36" customFormat="true" ht="31.5" hidden="false" customHeight="false" outlineLevel="0" collapsed="false">
      <c r="A746" s="39" t="s">
        <v>478</v>
      </c>
      <c r="B746" s="30" t="s">
        <v>479</v>
      </c>
      <c r="C746" s="30" t="s">
        <v>29</v>
      </c>
      <c r="D746" s="31"/>
      <c r="E746" s="58" t="n">
        <f aca="false">E747+E750</f>
        <v>143</v>
      </c>
      <c r="F746" s="58" t="n">
        <f aca="false">F747+F750</f>
        <v>0</v>
      </c>
      <c r="G746" s="32" t="n">
        <f aca="false">E746+F746</f>
        <v>143</v>
      </c>
      <c r="H746" s="58" t="n">
        <f aca="false">H747+H750</f>
        <v>143</v>
      </c>
      <c r="I746" s="58" t="n">
        <f aca="false">I747+I750</f>
        <v>0</v>
      </c>
      <c r="J746" s="32" t="n">
        <f aca="false">H746+I746</f>
        <v>143</v>
      </c>
      <c r="K746" s="58" t="n">
        <f aca="false">K747+K750</f>
        <v>0</v>
      </c>
      <c r="L746" s="58" t="n">
        <f aca="false">L747+L750</f>
        <v>0</v>
      </c>
      <c r="M746" s="32" t="n">
        <f aca="false">K746+L746</f>
        <v>0</v>
      </c>
    </row>
    <row r="747" s="23" customFormat="true" ht="15.75" hidden="false" customHeight="false" outlineLevel="0" collapsed="false">
      <c r="A747" s="41" t="s">
        <v>44</v>
      </c>
      <c r="B747" s="34" t="s">
        <v>479</v>
      </c>
      <c r="C747" s="34" t="s">
        <v>45</v>
      </c>
      <c r="D747" s="31"/>
      <c r="E747" s="57" t="n">
        <f aca="false">E748</f>
        <v>30</v>
      </c>
      <c r="F747" s="57" t="n">
        <f aca="false">F748</f>
        <v>0</v>
      </c>
      <c r="G747" s="35" t="n">
        <f aca="false">E747+F747</f>
        <v>30</v>
      </c>
      <c r="H747" s="57" t="n">
        <f aca="false">H748</f>
        <v>30</v>
      </c>
      <c r="I747" s="57" t="n">
        <f aca="false">I748</f>
        <v>0</v>
      </c>
      <c r="J747" s="35" t="n">
        <f aca="false">H747+I747</f>
        <v>30</v>
      </c>
      <c r="K747" s="57" t="n">
        <f aca="false">K748</f>
        <v>0</v>
      </c>
      <c r="L747" s="57" t="n">
        <f aca="false">L748</f>
        <v>0</v>
      </c>
      <c r="M747" s="35" t="n">
        <f aca="false">K747+L747</f>
        <v>0</v>
      </c>
    </row>
    <row r="748" customFormat="false" ht="30" hidden="false" customHeight="false" outlineLevel="0" collapsed="false">
      <c r="A748" s="41" t="s">
        <v>46</v>
      </c>
      <c r="B748" s="34" t="s">
        <v>479</v>
      </c>
      <c r="C748" s="34" t="s">
        <v>47</v>
      </c>
      <c r="D748" s="31"/>
      <c r="E748" s="57" t="n">
        <f aca="false">E749</f>
        <v>30</v>
      </c>
      <c r="F748" s="57" t="n">
        <f aca="false">F749</f>
        <v>0</v>
      </c>
      <c r="G748" s="35" t="n">
        <f aca="false">E748+F748</f>
        <v>30</v>
      </c>
      <c r="H748" s="57" t="n">
        <f aca="false">H749</f>
        <v>30</v>
      </c>
      <c r="I748" s="57" t="n">
        <f aca="false">I749</f>
        <v>0</v>
      </c>
      <c r="J748" s="35" t="n">
        <f aca="false">H748+I748</f>
        <v>30</v>
      </c>
      <c r="K748" s="57" t="n">
        <f aca="false">K749</f>
        <v>0</v>
      </c>
      <c r="L748" s="57" t="n">
        <f aca="false">L749</f>
        <v>0</v>
      </c>
      <c r="M748" s="35" t="n">
        <f aca="false">K748+L748</f>
        <v>0</v>
      </c>
    </row>
    <row r="749" customFormat="false" ht="15" hidden="false" customHeight="false" outlineLevel="0" collapsed="false">
      <c r="A749" s="42" t="s">
        <v>19</v>
      </c>
      <c r="B749" s="34" t="s">
        <v>479</v>
      </c>
      <c r="C749" s="34" t="s">
        <v>47</v>
      </c>
      <c r="D749" s="31" t="s">
        <v>20</v>
      </c>
      <c r="E749" s="57" t="n">
        <v>30</v>
      </c>
      <c r="F749" s="57"/>
      <c r="G749" s="35" t="n">
        <f aca="false">E749+F749</f>
        <v>30</v>
      </c>
      <c r="H749" s="57" t="n">
        <v>30</v>
      </c>
      <c r="I749" s="57"/>
      <c r="J749" s="35" t="n">
        <f aca="false">H749+I749</f>
        <v>30</v>
      </c>
      <c r="K749" s="57"/>
      <c r="L749" s="57"/>
      <c r="M749" s="35" t="n">
        <f aca="false">K749+L749</f>
        <v>0</v>
      </c>
    </row>
    <row r="750" customFormat="false" ht="30" hidden="false" customHeight="false" outlineLevel="0" collapsed="false">
      <c r="A750" s="41" t="s">
        <v>87</v>
      </c>
      <c r="B750" s="34" t="s">
        <v>479</v>
      </c>
      <c r="C750" s="34" t="s">
        <v>88</v>
      </c>
      <c r="D750" s="31"/>
      <c r="E750" s="57" t="n">
        <f aca="false">E751</f>
        <v>113</v>
      </c>
      <c r="F750" s="57" t="n">
        <f aca="false">F751</f>
        <v>0</v>
      </c>
      <c r="G750" s="35" t="n">
        <f aca="false">E750+F750</f>
        <v>113</v>
      </c>
      <c r="H750" s="57" t="n">
        <f aca="false">H751</f>
        <v>113</v>
      </c>
      <c r="I750" s="57" t="n">
        <f aca="false">I751</f>
        <v>0</v>
      </c>
      <c r="J750" s="35" t="n">
        <f aca="false">H750+I750</f>
        <v>113</v>
      </c>
      <c r="K750" s="57" t="n">
        <f aca="false">K751</f>
        <v>0</v>
      </c>
      <c r="L750" s="57" t="n">
        <f aca="false">L751</f>
        <v>0</v>
      </c>
      <c r="M750" s="35" t="n">
        <f aca="false">K750+L750</f>
        <v>0</v>
      </c>
    </row>
    <row r="751" customFormat="false" ht="15" hidden="false" customHeight="false" outlineLevel="0" collapsed="false">
      <c r="A751" s="41" t="s">
        <v>89</v>
      </c>
      <c r="B751" s="34" t="s">
        <v>479</v>
      </c>
      <c r="C751" s="34" t="s">
        <v>90</v>
      </c>
      <c r="D751" s="31"/>
      <c r="E751" s="57" t="n">
        <f aca="false">E752</f>
        <v>113</v>
      </c>
      <c r="F751" s="57" t="n">
        <f aca="false">F752</f>
        <v>0</v>
      </c>
      <c r="G751" s="35" t="n">
        <f aca="false">E751+F751</f>
        <v>113</v>
      </c>
      <c r="H751" s="57" t="n">
        <f aca="false">H752</f>
        <v>113</v>
      </c>
      <c r="I751" s="57" t="n">
        <f aca="false">I752</f>
        <v>0</v>
      </c>
      <c r="J751" s="35" t="n">
        <f aca="false">H751+I751</f>
        <v>113</v>
      </c>
      <c r="K751" s="57" t="n">
        <f aca="false">K752</f>
        <v>0</v>
      </c>
      <c r="L751" s="57" t="n">
        <f aca="false">L752</f>
        <v>0</v>
      </c>
      <c r="M751" s="35" t="n">
        <f aca="false">K751+L751</f>
        <v>0</v>
      </c>
    </row>
    <row r="752" customFormat="false" ht="15" hidden="false" customHeight="false" outlineLevel="0" collapsed="false">
      <c r="A752" s="54" t="s">
        <v>19</v>
      </c>
      <c r="B752" s="34" t="s">
        <v>479</v>
      </c>
      <c r="C752" s="34" t="s">
        <v>90</v>
      </c>
      <c r="D752" s="31" t="s">
        <v>20</v>
      </c>
      <c r="E752" s="57" t="n">
        <v>113</v>
      </c>
      <c r="F752" s="57"/>
      <c r="G752" s="35" t="n">
        <f aca="false">E752+F752</f>
        <v>113</v>
      </c>
      <c r="H752" s="57" t="n">
        <v>113</v>
      </c>
      <c r="I752" s="57"/>
      <c r="J752" s="35" t="n">
        <f aca="false">H752+I752</f>
        <v>113</v>
      </c>
      <c r="K752" s="57"/>
      <c r="L752" s="57"/>
      <c r="M752" s="35" t="n">
        <f aca="false">K752+L752</f>
        <v>0</v>
      </c>
    </row>
    <row r="753" customFormat="false" ht="31.5" hidden="false" customHeight="false" outlineLevel="0" collapsed="false">
      <c r="A753" s="52" t="s">
        <v>480</v>
      </c>
      <c r="B753" s="27" t="s">
        <v>481</v>
      </c>
      <c r="C753" s="27"/>
      <c r="D753" s="28"/>
      <c r="E753" s="139" t="n">
        <f aca="false">E754</f>
        <v>10</v>
      </c>
      <c r="F753" s="139" t="n">
        <f aca="false">F754</f>
        <v>0</v>
      </c>
      <c r="G753" s="32" t="n">
        <f aca="false">E753+F753</f>
        <v>10</v>
      </c>
      <c r="H753" s="139" t="n">
        <f aca="false">H754</f>
        <v>10</v>
      </c>
      <c r="I753" s="139" t="n">
        <f aca="false">I754</f>
        <v>0</v>
      </c>
      <c r="J753" s="32" t="n">
        <f aca="false">H753+I753</f>
        <v>10</v>
      </c>
      <c r="K753" s="139" t="n">
        <f aca="false">K754</f>
        <v>0</v>
      </c>
      <c r="L753" s="139" t="n">
        <f aca="false">L754</f>
        <v>0</v>
      </c>
      <c r="M753" s="32" t="n">
        <f aca="false">K753+L753</f>
        <v>0</v>
      </c>
    </row>
    <row r="754" customFormat="false" ht="31.5" hidden="false" customHeight="false" outlineLevel="0" collapsed="false">
      <c r="A754" s="52" t="s">
        <v>482</v>
      </c>
      <c r="B754" s="27" t="s">
        <v>483</v>
      </c>
      <c r="C754" s="27"/>
      <c r="D754" s="28"/>
      <c r="E754" s="139" t="n">
        <f aca="false">E755</f>
        <v>10</v>
      </c>
      <c r="F754" s="139" t="n">
        <f aca="false">F755</f>
        <v>0</v>
      </c>
      <c r="G754" s="32" t="n">
        <f aca="false">E754+F754</f>
        <v>10</v>
      </c>
      <c r="H754" s="139" t="n">
        <f aca="false">H755</f>
        <v>10</v>
      </c>
      <c r="I754" s="139" t="n">
        <f aca="false">I755</f>
        <v>0</v>
      </c>
      <c r="J754" s="32" t="n">
        <f aca="false">H754+I754</f>
        <v>10</v>
      </c>
      <c r="K754" s="139" t="n">
        <f aca="false">K755</f>
        <v>0</v>
      </c>
      <c r="L754" s="139" t="n">
        <f aca="false">L755</f>
        <v>0</v>
      </c>
      <c r="M754" s="32" t="n">
        <f aca="false">K754+L754</f>
        <v>0</v>
      </c>
    </row>
    <row r="755" customFormat="false" ht="15" hidden="false" customHeight="false" outlineLevel="0" collapsed="false">
      <c r="A755" s="54" t="s">
        <v>44</v>
      </c>
      <c r="B755" s="48" t="s">
        <v>483</v>
      </c>
      <c r="C755" s="48" t="s">
        <v>45</v>
      </c>
      <c r="D755" s="93"/>
      <c r="E755" s="140" t="n">
        <f aca="false">E756</f>
        <v>10</v>
      </c>
      <c r="F755" s="140" t="n">
        <f aca="false">F756</f>
        <v>0</v>
      </c>
      <c r="G755" s="35" t="n">
        <f aca="false">E755+F755</f>
        <v>10</v>
      </c>
      <c r="H755" s="140" t="n">
        <f aca="false">H756</f>
        <v>10</v>
      </c>
      <c r="I755" s="140" t="n">
        <f aca="false">I756</f>
        <v>0</v>
      </c>
      <c r="J755" s="35" t="n">
        <f aca="false">H755+I755</f>
        <v>10</v>
      </c>
      <c r="K755" s="140" t="n">
        <f aca="false">K756</f>
        <v>0</v>
      </c>
      <c r="L755" s="140" t="n">
        <f aca="false">L756</f>
        <v>0</v>
      </c>
      <c r="M755" s="35" t="n">
        <f aca="false">K755+L755</f>
        <v>0</v>
      </c>
    </row>
    <row r="756" s="23" customFormat="true" ht="15.75" hidden="false" customHeight="false" outlineLevel="0" collapsed="false">
      <c r="A756" s="54" t="s">
        <v>130</v>
      </c>
      <c r="B756" s="48" t="s">
        <v>483</v>
      </c>
      <c r="C756" s="48" t="s">
        <v>131</v>
      </c>
      <c r="D756" s="93"/>
      <c r="E756" s="140" t="n">
        <f aca="false">E757</f>
        <v>10</v>
      </c>
      <c r="F756" s="140" t="n">
        <f aca="false">F757</f>
        <v>0</v>
      </c>
      <c r="G756" s="35" t="n">
        <f aca="false">E756+F756</f>
        <v>10</v>
      </c>
      <c r="H756" s="140" t="n">
        <f aca="false">H757</f>
        <v>10</v>
      </c>
      <c r="I756" s="140" t="n">
        <f aca="false">I757</f>
        <v>0</v>
      </c>
      <c r="J756" s="35" t="n">
        <f aca="false">H756+I756</f>
        <v>10</v>
      </c>
      <c r="K756" s="140" t="n">
        <f aca="false">K757</f>
        <v>0</v>
      </c>
      <c r="L756" s="140" t="n">
        <f aca="false">L757</f>
        <v>0</v>
      </c>
      <c r="M756" s="35" t="n">
        <f aca="false">K756+L756</f>
        <v>0</v>
      </c>
    </row>
    <row r="757" customFormat="false" ht="15" hidden="false" customHeight="false" outlineLevel="0" collapsed="false">
      <c r="A757" s="55" t="s">
        <v>19</v>
      </c>
      <c r="B757" s="48" t="s">
        <v>483</v>
      </c>
      <c r="C757" s="48" t="s">
        <v>131</v>
      </c>
      <c r="D757" s="93" t="s">
        <v>20</v>
      </c>
      <c r="E757" s="43" t="n">
        <v>10</v>
      </c>
      <c r="F757" s="43"/>
      <c r="G757" s="35" t="n">
        <f aca="false">E757+F757</f>
        <v>10</v>
      </c>
      <c r="H757" s="43" t="n">
        <v>10</v>
      </c>
      <c r="I757" s="43"/>
      <c r="J757" s="35" t="n">
        <f aca="false">H757+I757</f>
        <v>10</v>
      </c>
      <c r="K757" s="43"/>
      <c r="L757" s="43"/>
      <c r="M757" s="35" t="n">
        <f aca="false">K757+L757</f>
        <v>0</v>
      </c>
    </row>
    <row r="758" customFormat="false" ht="47.25" hidden="false" customHeight="false" outlineLevel="0" collapsed="false">
      <c r="A758" s="62" t="s">
        <v>484</v>
      </c>
      <c r="B758" s="121" t="s">
        <v>485</v>
      </c>
      <c r="C758" s="121" t="s">
        <v>29</v>
      </c>
      <c r="D758" s="122"/>
      <c r="E758" s="58" t="n">
        <f aca="false">E759</f>
        <v>30</v>
      </c>
      <c r="F758" s="58" t="n">
        <f aca="false">F759</f>
        <v>0</v>
      </c>
      <c r="G758" s="32" t="n">
        <f aca="false">E758+F758</f>
        <v>30</v>
      </c>
      <c r="H758" s="58" t="n">
        <f aca="false">H759</f>
        <v>30</v>
      </c>
      <c r="I758" s="58" t="n">
        <f aca="false">I759</f>
        <v>0</v>
      </c>
      <c r="J758" s="32" t="n">
        <f aca="false">H758+I758</f>
        <v>30</v>
      </c>
      <c r="K758" s="58" t="n">
        <f aca="false">K759</f>
        <v>30</v>
      </c>
      <c r="L758" s="58" t="n">
        <f aca="false">L759</f>
        <v>0</v>
      </c>
      <c r="M758" s="32" t="n">
        <f aca="false">K758+L758</f>
        <v>30</v>
      </c>
    </row>
    <row r="759" customFormat="false" ht="31.5" hidden="false" customHeight="false" outlineLevel="0" collapsed="false">
      <c r="A759" s="62" t="s">
        <v>486</v>
      </c>
      <c r="B759" s="134" t="s">
        <v>487</v>
      </c>
      <c r="C759" s="134" t="s">
        <v>29</v>
      </c>
      <c r="D759" s="59"/>
      <c r="E759" s="58" t="n">
        <f aca="false">E760</f>
        <v>30</v>
      </c>
      <c r="F759" s="58" t="n">
        <f aca="false">F760</f>
        <v>0</v>
      </c>
      <c r="G759" s="32" t="n">
        <f aca="false">E759+F759</f>
        <v>30</v>
      </c>
      <c r="H759" s="58" t="n">
        <f aca="false">H760</f>
        <v>30</v>
      </c>
      <c r="I759" s="58" t="n">
        <f aca="false">I760</f>
        <v>0</v>
      </c>
      <c r="J759" s="32" t="n">
        <f aca="false">H759+I759</f>
        <v>30</v>
      </c>
      <c r="K759" s="58" t="n">
        <f aca="false">K760</f>
        <v>30</v>
      </c>
      <c r="L759" s="58" t="n">
        <f aca="false">L760</f>
        <v>0</v>
      </c>
      <c r="M759" s="32" t="n">
        <f aca="false">K759+L759</f>
        <v>30</v>
      </c>
    </row>
    <row r="760" customFormat="false" ht="15" hidden="false" customHeight="false" outlineLevel="0" collapsed="false">
      <c r="A760" s="135" t="s">
        <v>488</v>
      </c>
      <c r="B760" s="134" t="s">
        <v>489</v>
      </c>
      <c r="C760" s="134" t="s">
        <v>29</v>
      </c>
      <c r="D760" s="59"/>
      <c r="E760" s="57" t="n">
        <f aca="false">E761</f>
        <v>30</v>
      </c>
      <c r="F760" s="57" t="n">
        <f aca="false">F761</f>
        <v>0</v>
      </c>
      <c r="G760" s="35" t="n">
        <f aca="false">E760+F760</f>
        <v>30</v>
      </c>
      <c r="H760" s="57" t="n">
        <f aca="false">H761</f>
        <v>30</v>
      </c>
      <c r="I760" s="57" t="n">
        <f aca="false">I761</f>
        <v>0</v>
      </c>
      <c r="J760" s="35" t="n">
        <f aca="false">H760+I760</f>
        <v>30</v>
      </c>
      <c r="K760" s="57" t="n">
        <f aca="false">K761</f>
        <v>30</v>
      </c>
      <c r="L760" s="57" t="n">
        <f aca="false">L761</f>
        <v>0</v>
      </c>
      <c r="M760" s="35" t="n">
        <f aca="false">K760+L760</f>
        <v>30</v>
      </c>
    </row>
    <row r="761" customFormat="false" ht="30" hidden="false" customHeight="false" outlineLevel="0" collapsed="false">
      <c r="A761" s="135" t="s">
        <v>38</v>
      </c>
      <c r="B761" s="134" t="s">
        <v>489</v>
      </c>
      <c r="C761" s="134" t="s">
        <v>39</v>
      </c>
      <c r="D761" s="59"/>
      <c r="E761" s="57" t="n">
        <f aca="false">E762</f>
        <v>30</v>
      </c>
      <c r="F761" s="57" t="n">
        <f aca="false">F762</f>
        <v>0</v>
      </c>
      <c r="G761" s="35" t="n">
        <f aca="false">E761+F761</f>
        <v>30</v>
      </c>
      <c r="H761" s="57" t="n">
        <f aca="false">H762</f>
        <v>30</v>
      </c>
      <c r="I761" s="57" t="n">
        <f aca="false">I762</f>
        <v>0</v>
      </c>
      <c r="J761" s="35" t="n">
        <f aca="false">H761+I761</f>
        <v>30</v>
      </c>
      <c r="K761" s="57" t="n">
        <f aca="false">K762</f>
        <v>30</v>
      </c>
      <c r="L761" s="57" t="n">
        <f aca="false">L762</f>
        <v>0</v>
      </c>
      <c r="M761" s="35" t="n">
        <f aca="false">K761+L761</f>
        <v>30</v>
      </c>
    </row>
    <row r="762" customFormat="false" ht="30" hidden="false" customHeight="false" outlineLevel="0" collapsed="false">
      <c r="A762" s="135" t="s">
        <v>40</v>
      </c>
      <c r="B762" s="134" t="s">
        <v>489</v>
      </c>
      <c r="C762" s="134" t="s">
        <v>41</v>
      </c>
      <c r="D762" s="59"/>
      <c r="E762" s="57" t="n">
        <f aca="false">E763</f>
        <v>30</v>
      </c>
      <c r="F762" s="57" t="n">
        <f aca="false">F763</f>
        <v>0</v>
      </c>
      <c r="G762" s="35" t="n">
        <f aca="false">E762+F762</f>
        <v>30</v>
      </c>
      <c r="H762" s="57" t="n">
        <f aca="false">H763</f>
        <v>30</v>
      </c>
      <c r="I762" s="57" t="n">
        <f aca="false">I763</f>
        <v>0</v>
      </c>
      <c r="J762" s="35" t="n">
        <f aca="false">H762+I762</f>
        <v>30</v>
      </c>
      <c r="K762" s="57" t="n">
        <f aca="false">K763</f>
        <v>30</v>
      </c>
      <c r="L762" s="57" t="n">
        <f aca="false">L763</f>
        <v>0</v>
      </c>
      <c r="M762" s="35" t="n">
        <f aca="false">K762+L762</f>
        <v>30</v>
      </c>
    </row>
    <row r="763" customFormat="false" ht="15" hidden="false" customHeight="false" outlineLevel="0" collapsed="false">
      <c r="A763" s="135" t="s">
        <v>19</v>
      </c>
      <c r="B763" s="134" t="s">
        <v>489</v>
      </c>
      <c r="C763" s="134" t="s">
        <v>41</v>
      </c>
      <c r="D763" s="59" t="s">
        <v>20</v>
      </c>
      <c r="E763" s="57" t="n">
        <v>30</v>
      </c>
      <c r="F763" s="57"/>
      <c r="G763" s="35" t="n">
        <f aca="false">E763+F763</f>
        <v>30</v>
      </c>
      <c r="H763" s="57" t="n">
        <v>30</v>
      </c>
      <c r="I763" s="57"/>
      <c r="J763" s="35" t="n">
        <f aca="false">H763+I763</f>
        <v>30</v>
      </c>
      <c r="K763" s="57" t="n">
        <v>30</v>
      </c>
      <c r="L763" s="57"/>
      <c r="M763" s="35" t="n">
        <f aca="false">K763+L763</f>
        <v>30</v>
      </c>
    </row>
    <row r="764" customFormat="false" ht="31.5" hidden="false" customHeight="false" outlineLevel="0" collapsed="false">
      <c r="A764" s="52" t="s">
        <v>490</v>
      </c>
      <c r="B764" s="27" t="s">
        <v>491</v>
      </c>
      <c r="C764" s="27"/>
      <c r="D764" s="27"/>
      <c r="E764" s="139" t="n">
        <f aca="false">E785+E765+E821+E873</f>
        <v>34448.504</v>
      </c>
      <c r="F764" s="139" t="n">
        <f aca="false">F785+F765+F821+F873</f>
        <v>0</v>
      </c>
      <c r="G764" s="32" t="n">
        <f aca="false">E764+F764</f>
        <v>34448.504</v>
      </c>
      <c r="H764" s="139" t="n">
        <f aca="false">H785+H765+H821+H873</f>
        <v>27525.202</v>
      </c>
      <c r="I764" s="139" t="n">
        <f aca="false">I785+I765+I821+I873</f>
        <v>0</v>
      </c>
      <c r="J764" s="32" t="n">
        <f aca="false">H764+I764</f>
        <v>27525.202</v>
      </c>
      <c r="K764" s="139" t="n">
        <f aca="false">K785+K765+K821+K873</f>
        <v>48131.562</v>
      </c>
      <c r="L764" s="139" t="n">
        <f aca="false">L785+L765+L821+L873</f>
        <v>0</v>
      </c>
      <c r="M764" s="32" t="n">
        <f aca="false">K764+L764</f>
        <v>48131.562</v>
      </c>
    </row>
    <row r="765" customFormat="false" ht="48.75" hidden="false" customHeight="true" outlineLevel="0" collapsed="false">
      <c r="A765" s="52" t="s">
        <v>492</v>
      </c>
      <c r="B765" s="27" t="s">
        <v>493</v>
      </c>
      <c r="C765" s="27"/>
      <c r="D765" s="44"/>
      <c r="E765" s="139" t="n">
        <f aca="false">E766</f>
        <v>1308.534</v>
      </c>
      <c r="F765" s="139" t="n">
        <f aca="false">F766</f>
        <v>0</v>
      </c>
      <c r="G765" s="32" t="n">
        <f aca="false">E765+F765</f>
        <v>1308.534</v>
      </c>
      <c r="H765" s="139" t="n">
        <f aca="false">H766</f>
        <v>0</v>
      </c>
      <c r="I765" s="139" t="n">
        <f aca="false">I766</f>
        <v>0</v>
      </c>
      <c r="J765" s="32" t="n">
        <f aca="false">H765+I765</f>
        <v>0</v>
      </c>
      <c r="K765" s="139" t="n">
        <f aca="false">K766</f>
        <v>0</v>
      </c>
      <c r="L765" s="139" t="n">
        <f aca="false">L766</f>
        <v>0</v>
      </c>
      <c r="M765" s="32" t="n">
        <f aca="false">K765+L765</f>
        <v>0</v>
      </c>
    </row>
    <row r="766" customFormat="false" ht="46.5" hidden="false" customHeight="true" outlineLevel="0" collapsed="false">
      <c r="A766" s="52" t="s">
        <v>494</v>
      </c>
      <c r="B766" s="27" t="s">
        <v>495</v>
      </c>
      <c r="C766" s="27"/>
      <c r="D766" s="44"/>
      <c r="E766" s="139" t="n">
        <f aca="false">E767+E777+E773</f>
        <v>1308.534</v>
      </c>
      <c r="F766" s="139" t="n">
        <f aca="false">F767+F777+F773</f>
        <v>0</v>
      </c>
      <c r="G766" s="32" t="n">
        <f aca="false">E766+F766</f>
        <v>1308.534</v>
      </c>
      <c r="H766" s="139" t="n">
        <f aca="false">H767+H777+H773</f>
        <v>0</v>
      </c>
      <c r="I766" s="139" t="n">
        <f aca="false">I767+I777+I773</f>
        <v>0</v>
      </c>
      <c r="J766" s="32" t="n">
        <f aca="false">H766+I766</f>
        <v>0</v>
      </c>
      <c r="K766" s="139" t="n">
        <f aca="false">K767+K777+K773</f>
        <v>0</v>
      </c>
      <c r="L766" s="139" t="n">
        <f aca="false">L767+L777+L773</f>
        <v>0</v>
      </c>
      <c r="M766" s="32" t="n">
        <f aca="false">K766+L766</f>
        <v>0</v>
      </c>
    </row>
    <row r="767" customFormat="false" ht="45" hidden="false" customHeight="false" outlineLevel="0" collapsed="false">
      <c r="A767" s="54" t="s">
        <v>496</v>
      </c>
      <c r="B767" s="48" t="s">
        <v>497</v>
      </c>
      <c r="C767" s="48"/>
      <c r="D767" s="45"/>
      <c r="E767" s="140" t="n">
        <f aca="false">E768</f>
        <v>1308.534</v>
      </c>
      <c r="F767" s="140" t="n">
        <f aca="false">F768</f>
        <v>0</v>
      </c>
      <c r="G767" s="35" t="n">
        <f aca="false">E767+F767</f>
        <v>1308.534</v>
      </c>
      <c r="H767" s="140" t="n">
        <f aca="false">H768</f>
        <v>0</v>
      </c>
      <c r="I767" s="140" t="n">
        <f aca="false">I768</f>
        <v>0</v>
      </c>
      <c r="J767" s="35" t="n">
        <f aca="false">H767+I767</f>
        <v>0</v>
      </c>
      <c r="K767" s="140" t="n">
        <f aca="false">K768</f>
        <v>0</v>
      </c>
      <c r="L767" s="140" t="n">
        <f aca="false">L768</f>
        <v>0</v>
      </c>
      <c r="M767" s="35" t="n">
        <f aca="false">K767+L767</f>
        <v>0</v>
      </c>
    </row>
    <row r="768" customFormat="false" ht="15" hidden="false" customHeight="false" outlineLevel="0" collapsed="false">
      <c r="A768" s="54" t="s">
        <v>44</v>
      </c>
      <c r="B768" s="48" t="s">
        <v>497</v>
      </c>
      <c r="C768" s="48" t="s">
        <v>45</v>
      </c>
      <c r="D768" s="45"/>
      <c r="E768" s="140" t="n">
        <f aca="false">E769</f>
        <v>1308.534</v>
      </c>
      <c r="F768" s="140" t="n">
        <f aca="false">F769</f>
        <v>0</v>
      </c>
      <c r="G768" s="35" t="n">
        <f aca="false">E768+F768</f>
        <v>1308.534</v>
      </c>
      <c r="H768" s="140" t="n">
        <f aca="false">H769</f>
        <v>0</v>
      </c>
      <c r="I768" s="140" t="n">
        <f aca="false">I769</f>
        <v>0</v>
      </c>
      <c r="J768" s="35" t="n">
        <f aca="false">H768+I768</f>
        <v>0</v>
      </c>
      <c r="K768" s="140" t="n">
        <f aca="false">K769</f>
        <v>0</v>
      </c>
      <c r="L768" s="140" t="n">
        <f aca="false">L769</f>
        <v>0</v>
      </c>
      <c r="M768" s="35" t="n">
        <f aca="false">K768+L768</f>
        <v>0</v>
      </c>
    </row>
    <row r="769" s="23" customFormat="true" ht="30.75" hidden="false" customHeight="false" outlineLevel="0" collapsed="false">
      <c r="A769" s="54" t="s">
        <v>498</v>
      </c>
      <c r="B769" s="48" t="s">
        <v>497</v>
      </c>
      <c r="C769" s="48" t="s">
        <v>47</v>
      </c>
      <c r="D769" s="45"/>
      <c r="E769" s="140" t="n">
        <f aca="false">E771+E770+E772</f>
        <v>1308.534</v>
      </c>
      <c r="F769" s="140" t="n">
        <f aca="false">F771+F770+F772</f>
        <v>0</v>
      </c>
      <c r="G769" s="35" t="n">
        <f aca="false">E769+F769</f>
        <v>1308.534</v>
      </c>
      <c r="H769" s="140" t="n">
        <f aca="false">H771+H770+H772</f>
        <v>0</v>
      </c>
      <c r="I769" s="140" t="n">
        <f aca="false">I771+I770+I772</f>
        <v>0</v>
      </c>
      <c r="J769" s="35" t="n">
        <f aca="false">H769+I769</f>
        <v>0</v>
      </c>
      <c r="K769" s="140" t="n">
        <f aca="false">K771+K770+K772</f>
        <v>0</v>
      </c>
      <c r="L769" s="140" t="n">
        <f aca="false">L771+L770+L772</f>
        <v>0</v>
      </c>
      <c r="M769" s="35" t="n">
        <f aca="false">K769+L769</f>
        <v>0</v>
      </c>
    </row>
    <row r="770" s="23" customFormat="true" ht="15" hidden="false" customHeight="true" outlineLevel="0" collapsed="false">
      <c r="A770" s="55" t="s">
        <v>19</v>
      </c>
      <c r="B770" s="48" t="s">
        <v>497</v>
      </c>
      <c r="C770" s="48" t="s">
        <v>47</v>
      </c>
      <c r="D770" s="45" t="s">
        <v>20</v>
      </c>
      <c r="E770" s="140" t="n">
        <v>22.877</v>
      </c>
      <c r="F770" s="140"/>
      <c r="G770" s="35" t="n">
        <f aca="false">E770+F770</f>
        <v>22.877</v>
      </c>
      <c r="H770" s="140"/>
      <c r="I770" s="140"/>
      <c r="J770" s="35" t="n">
        <f aca="false">H770+I770</f>
        <v>0</v>
      </c>
      <c r="K770" s="140"/>
      <c r="L770" s="140"/>
      <c r="M770" s="35" t="n">
        <f aca="false">K770+L770</f>
        <v>0</v>
      </c>
    </row>
    <row r="771" s="23" customFormat="true" ht="15.75" hidden="false" customHeight="false" outlineLevel="0" collapsed="false">
      <c r="A771" s="55" t="s">
        <v>21</v>
      </c>
      <c r="B771" s="48" t="s">
        <v>497</v>
      </c>
      <c r="C771" s="48" t="s">
        <v>47</v>
      </c>
      <c r="D771" s="45" t="s">
        <v>22</v>
      </c>
      <c r="E771" s="140" t="n">
        <v>12.857</v>
      </c>
      <c r="F771" s="140"/>
      <c r="G771" s="35" t="n">
        <f aca="false">E771+F771</f>
        <v>12.857</v>
      </c>
      <c r="H771" s="140"/>
      <c r="I771" s="140"/>
      <c r="J771" s="35" t="n">
        <f aca="false">H771+I771</f>
        <v>0</v>
      </c>
      <c r="K771" s="140"/>
      <c r="L771" s="140"/>
      <c r="M771" s="35" t="n">
        <f aca="false">K771+L771</f>
        <v>0</v>
      </c>
    </row>
    <row r="772" s="23" customFormat="true" ht="15.75" hidden="false" customHeight="false" outlineLevel="0" collapsed="false">
      <c r="A772" s="55" t="s">
        <v>23</v>
      </c>
      <c r="B772" s="48" t="s">
        <v>497</v>
      </c>
      <c r="C772" s="48" t="s">
        <v>47</v>
      </c>
      <c r="D772" s="45" t="s">
        <v>24</v>
      </c>
      <c r="E772" s="140" t="n">
        <v>1272.8</v>
      </c>
      <c r="F772" s="140"/>
      <c r="G772" s="35" t="n">
        <f aca="false">E772+F772</f>
        <v>1272.8</v>
      </c>
      <c r="H772" s="140"/>
      <c r="I772" s="140"/>
      <c r="J772" s="35"/>
      <c r="K772" s="140"/>
      <c r="L772" s="140"/>
      <c r="M772" s="35"/>
    </row>
    <row r="773" s="23" customFormat="true" ht="45.75" hidden="true" customHeight="false" outlineLevel="0" collapsed="false">
      <c r="A773" s="54" t="s">
        <v>499</v>
      </c>
      <c r="B773" s="48" t="s">
        <v>500</v>
      </c>
      <c r="C773" s="48"/>
      <c r="D773" s="45"/>
      <c r="E773" s="140" t="n">
        <f aca="false">E774</f>
        <v>0</v>
      </c>
      <c r="F773" s="140" t="n">
        <f aca="false">F774</f>
        <v>0</v>
      </c>
      <c r="G773" s="35" t="n">
        <f aca="false">E773+F773</f>
        <v>0</v>
      </c>
      <c r="H773" s="140" t="n">
        <f aca="false">H774</f>
        <v>0</v>
      </c>
      <c r="I773" s="140" t="n">
        <f aca="false">I774</f>
        <v>0</v>
      </c>
      <c r="J773" s="35" t="n">
        <f aca="false">H773+I773</f>
        <v>0</v>
      </c>
      <c r="K773" s="140" t="n">
        <f aca="false">K774</f>
        <v>0</v>
      </c>
      <c r="L773" s="140" t="n">
        <f aca="false">L774</f>
        <v>0</v>
      </c>
      <c r="M773" s="35" t="n">
        <f aca="false">K773+L773</f>
        <v>0</v>
      </c>
    </row>
    <row r="774" s="23" customFormat="true" ht="15.75" hidden="true" customHeight="false" outlineLevel="0" collapsed="false">
      <c r="A774" s="54" t="s">
        <v>44</v>
      </c>
      <c r="B774" s="48" t="s">
        <v>500</v>
      </c>
      <c r="C774" s="48" t="s">
        <v>45</v>
      </c>
      <c r="D774" s="45"/>
      <c r="E774" s="140" t="n">
        <f aca="false">E775</f>
        <v>0</v>
      </c>
      <c r="F774" s="140" t="n">
        <f aca="false">F775</f>
        <v>0</v>
      </c>
      <c r="G774" s="35" t="n">
        <f aca="false">E774+F774</f>
        <v>0</v>
      </c>
      <c r="H774" s="140" t="n">
        <f aca="false">H775</f>
        <v>0</v>
      </c>
      <c r="I774" s="140" t="n">
        <f aca="false">I775</f>
        <v>0</v>
      </c>
      <c r="J774" s="35" t="n">
        <f aca="false">H774+I774</f>
        <v>0</v>
      </c>
      <c r="K774" s="140" t="n">
        <f aca="false">K775</f>
        <v>0</v>
      </c>
      <c r="L774" s="140" t="n">
        <f aca="false">L775</f>
        <v>0</v>
      </c>
      <c r="M774" s="35" t="n">
        <f aca="false">K774+L774</f>
        <v>0</v>
      </c>
    </row>
    <row r="775" s="23" customFormat="true" ht="30.75" hidden="true" customHeight="false" outlineLevel="0" collapsed="false">
      <c r="A775" s="54" t="s">
        <v>498</v>
      </c>
      <c r="B775" s="48" t="s">
        <v>500</v>
      </c>
      <c r="C775" s="48" t="s">
        <v>47</v>
      </c>
      <c r="D775" s="45"/>
      <c r="E775" s="140" t="n">
        <f aca="false">E776</f>
        <v>0</v>
      </c>
      <c r="F775" s="140" t="n">
        <f aca="false">F776</f>
        <v>0</v>
      </c>
      <c r="G775" s="35" t="n">
        <f aca="false">E775+F775</f>
        <v>0</v>
      </c>
      <c r="H775" s="140" t="n">
        <f aca="false">H776</f>
        <v>0</v>
      </c>
      <c r="I775" s="140" t="n">
        <f aca="false">I776</f>
        <v>0</v>
      </c>
      <c r="J775" s="35" t="n">
        <f aca="false">H775+I775</f>
        <v>0</v>
      </c>
      <c r="K775" s="140" t="n">
        <f aca="false">K776</f>
        <v>0</v>
      </c>
      <c r="L775" s="140" t="n">
        <f aca="false">L776</f>
        <v>0</v>
      </c>
      <c r="M775" s="35" t="n">
        <f aca="false">K775+L775</f>
        <v>0</v>
      </c>
    </row>
    <row r="776" s="23" customFormat="true" ht="15.75" hidden="true" customHeight="false" outlineLevel="0" collapsed="false">
      <c r="A776" s="55" t="s">
        <v>19</v>
      </c>
      <c r="B776" s="48" t="s">
        <v>500</v>
      </c>
      <c r="C776" s="48" t="s">
        <v>47</v>
      </c>
      <c r="D776" s="48" t="s">
        <v>20</v>
      </c>
      <c r="E776" s="140" t="n">
        <v>0</v>
      </c>
      <c r="F776" s="140" t="n">
        <v>0</v>
      </c>
      <c r="G776" s="35" t="n">
        <f aca="false">E776+F776</f>
        <v>0</v>
      </c>
      <c r="H776" s="140" t="n">
        <v>0</v>
      </c>
      <c r="I776" s="140" t="n">
        <v>0</v>
      </c>
      <c r="J776" s="35" t="n">
        <f aca="false">H776+I776</f>
        <v>0</v>
      </c>
      <c r="K776" s="140" t="n">
        <v>0</v>
      </c>
      <c r="L776" s="140" t="n">
        <v>0</v>
      </c>
      <c r="M776" s="35" t="n">
        <f aca="false">K776+L776</f>
        <v>0</v>
      </c>
    </row>
    <row r="777" customFormat="false" ht="30" hidden="true" customHeight="false" outlineLevel="0" collapsed="false">
      <c r="A777" s="54" t="s">
        <v>501</v>
      </c>
      <c r="B777" s="48" t="s">
        <v>502</v>
      </c>
      <c r="C777" s="48"/>
      <c r="D777" s="45"/>
      <c r="E777" s="140" t="n">
        <f aca="false">E778</f>
        <v>0</v>
      </c>
      <c r="F777" s="140" t="n">
        <f aca="false">F778</f>
        <v>0</v>
      </c>
      <c r="G777" s="35" t="n">
        <f aca="false">E777+F777</f>
        <v>0</v>
      </c>
      <c r="H777" s="140" t="n">
        <f aca="false">H778</f>
        <v>0</v>
      </c>
      <c r="I777" s="140" t="n">
        <f aca="false">I778</f>
        <v>0</v>
      </c>
      <c r="J777" s="35" t="n">
        <f aca="false">H777+I777</f>
        <v>0</v>
      </c>
      <c r="K777" s="140" t="n">
        <f aca="false">K778</f>
        <v>0</v>
      </c>
      <c r="L777" s="140" t="n">
        <f aca="false">L778</f>
        <v>0</v>
      </c>
      <c r="M777" s="35" t="n">
        <f aca="false">K777+L777</f>
        <v>0</v>
      </c>
    </row>
    <row r="778" customFormat="false" ht="15" hidden="true" customHeight="false" outlineLevel="0" collapsed="false">
      <c r="A778" s="54" t="s">
        <v>44</v>
      </c>
      <c r="B778" s="48" t="s">
        <v>502</v>
      </c>
      <c r="C778" s="48" t="s">
        <v>45</v>
      </c>
      <c r="D778" s="45"/>
      <c r="E778" s="140" t="n">
        <f aca="false">E779</f>
        <v>0</v>
      </c>
      <c r="F778" s="140" t="n">
        <f aca="false">F779</f>
        <v>0</v>
      </c>
      <c r="G778" s="35" t="n">
        <f aca="false">E778+F778</f>
        <v>0</v>
      </c>
      <c r="H778" s="140" t="n">
        <f aca="false">H779</f>
        <v>0</v>
      </c>
      <c r="I778" s="140" t="n">
        <f aca="false">I779</f>
        <v>0</v>
      </c>
      <c r="J778" s="35" t="n">
        <f aca="false">H778+I778</f>
        <v>0</v>
      </c>
      <c r="K778" s="140" t="n">
        <f aca="false">K779</f>
        <v>0</v>
      </c>
      <c r="L778" s="140" t="n">
        <f aca="false">L779</f>
        <v>0</v>
      </c>
      <c r="M778" s="35" t="n">
        <f aca="false">K778+L778</f>
        <v>0</v>
      </c>
    </row>
    <row r="779" customFormat="false" ht="31.5" hidden="true" customHeight="true" outlineLevel="0" collapsed="false">
      <c r="A779" s="54" t="s">
        <v>498</v>
      </c>
      <c r="B779" s="48" t="s">
        <v>502</v>
      </c>
      <c r="C779" s="48" t="s">
        <v>47</v>
      </c>
      <c r="D779" s="45"/>
      <c r="E779" s="140" t="n">
        <f aca="false">E781+E782+E780</f>
        <v>0</v>
      </c>
      <c r="F779" s="140" t="n">
        <f aca="false">F781+F782+F780</f>
        <v>0</v>
      </c>
      <c r="G779" s="35" t="n">
        <f aca="false">E779+F779</f>
        <v>0</v>
      </c>
      <c r="H779" s="140" t="n">
        <f aca="false">H781+H782+H780</f>
        <v>0</v>
      </c>
      <c r="I779" s="140" t="n">
        <f aca="false">I781+I782+I780</f>
        <v>0</v>
      </c>
      <c r="J779" s="35" t="n">
        <f aca="false">H779+I779</f>
        <v>0</v>
      </c>
      <c r="K779" s="140" t="n">
        <f aca="false">K781+K782+K780</f>
        <v>0</v>
      </c>
      <c r="L779" s="140" t="n">
        <f aca="false">L781+L782+L780</f>
        <v>0</v>
      </c>
      <c r="M779" s="35" t="n">
        <f aca="false">K779+L779</f>
        <v>0</v>
      </c>
    </row>
    <row r="780" customFormat="false" ht="15" hidden="true" customHeight="false" outlineLevel="0" collapsed="false">
      <c r="A780" s="55" t="s">
        <v>19</v>
      </c>
      <c r="B780" s="48" t="s">
        <v>502</v>
      </c>
      <c r="C780" s="48" t="s">
        <v>47</v>
      </c>
      <c r="D780" s="45" t="s">
        <v>20</v>
      </c>
      <c r="E780" s="140"/>
      <c r="F780" s="140"/>
      <c r="G780" s="35" t="n">
        <f aca="false">E780+F780</f>
        <v>0</v>
      </c>
      <c r="H780" s="140"/>
      <c r="I780" s="140"/>
      <c r="J780" s="35" t="n">
        <f aca="false">H780+I780</f>
        <v>0</v>
      </c>
      <c r="K780" s="140"/>
      <c r="L780" s="140"/>
      <c r="M780" s="35" t="n">
        <f aca="false">K780+L780</f>
        <v>0</v>
      </c>
    </row>
    <row r="781" customFormat="false" ht="15" hidden="true" customHeight="false" outlineLevel="0" collapsed="false">
      <c r="A781" s="55" t="s">
        <v>21</v>
      </c>
      <c r="B781" s="48" t="s">
        <v>502</v>
      </c>
      <c r="C781" s="48" t="s">
        <v>47</v>
      </c>
      <c r="D781" s="45" t="s">
        <v>22</v>
      </c>
      <c r="E781" s="140"/>
      <c r="F781" s="140"/>
      <c r="G781" s="35" t="n">
        <f aca="false">E781+F781</f>
        <v>0</v>
      </c>
      <c r="H781" s="140"/>
      <c r="I781" s="140"/>
      <c r="J781" s="35" t="n">
        <f aca="false">H781+I781</f>
        <v>0</v>
      </c>
      <c r="K781" s="140"/>
      <c r="L781" s="140"/>
      <c r="M781" s="35" t="n">
        <f aca="false">K781+L781</f>
        <v>0</v>
      </c>
    </row>
    <row r="782" customFormat="false" ht="15" hidden="true" customHeight="false" outlineLevel="0" collapsed="false">
      <c r="A782" s="55" t="s">
        <v>23</v>
      </c>
      <c r="B782" s="48" t="s">
        <v>502</v>
      </c>
      <c r="C782" s="48" t="s">
        <v>47</v>
      </c>
      <c r="D782" s="45" t="s">
        <v>24</v>
      </c>
      <c r="E782" s="140"/>
      <c r="F782" s="140"/>
      <c r="G782" s="35" t="n">
        <f aca="false">E782+F782</f>
        <v>0</v>
      </c>
      <c r="H782" s="140"/>
      <c r="I782" s="140"/>
      <c r="J782" s="35" t="n">
        <f aca="false">H782+I782</f>
        <v>0</v>
      </c>
      <c r="K782" s="140"/>
      <c r="L782" s="140"/>
      <c r="M782" s="35" t="n">
        <f aca="false">K782+L782</f>
        <v>0</v>
      </c>
    </row>
    <row r="783" customFormat="false" ht="15" hidden="true" customHeight="false" outlineLevel="0" collapsed="false">
      <c r="A783" s="55" t="s">
        <v>21</v>
      </c>
      <c r="B783" s="48" t="s">
        <v>503</v>
      </c>
      <c r="C783" s="48" t="s">
        <v>47</v>
      </c>
      <c r="D783" s="45" t="s">
        <v>22</v>
      </c>
      <c r="E783" s="140"/>
      <c r="F783" s="140"/>
      <c r="G783" s="35" t="n">
        <f aca="false">E783+F783</f>
        <v>0</v>
      </c>
      <c r="H783" s="140"/>
      <c r="I783" s="140"/>
      <c r="J783" s="35" t="n">
        <f aca="false">H783+I783</f>
        <v>0</v>
      </c>
      <c r="K783" s="140"/>
      <c r="L783" s="140"/>
      <c r="M783" s="35" t="n">
        <f aca="false">K783+L783</f>
        <v>0</v>
      </c>
    </row>
    <row r="784" customFormat="false" ht="15" hidden="true" customHeight="false" outlineLevel="0" collapsed="false">
      <c r="A784" s="55" t="s">
        <v>23</v>
      </c>
      <c r="B784" s="48" t="s">
        <v>503</v>
      </c>
      <c r="C784" s="48" t="s">
        <v>47</v>
      </c>
      <c r="D784" s="45" t="s">
        <v>24</v>
      </c>
      <c r="E784" s="140"/>
      <c r="F784" s="140"/>
      <c r="G784" s="35" t="n">
        <f aca="false">E784+F784</f>
        <v>0</v>
      </c>
      <c r="H784" s="140"/>
      <c r="I784" s="140"/>
      <c r="J784" s="35" t="n">
        <f aca="false">H784+I784</f>
        <v>0</v>
      </c>
      <c r="K784" s="140"/>
      <c r="L784" s="140"/>
      <c r="M784" s="35" t="n">
        <f aca="false">K784+L784</f>
        <v>0</v>
      </c>
    </row>
    <row r="785" customFormat="false" ht="31.5" hidden="false" customHeight="false" outlineLevel="0" collapsed="false">
      <c r="A785" s="52" t="s">
        <v>504</v>
      </c>
      <c r="B785" s="141" t="s">
        <v>505</v>
      </c>
      <c r="C785" s="27"/>
      <c r="D785" s="27"/>
      <c r="E785" s="139" t="n">
        <f aca="false">E811+E786+E798</f>
        <v>12829.106</v>
      </c>
      <c r="F785" s="139" t="n">
        <f aca="false">F811+F786+F798</f>
        <v>0</v>
      </c>
      <c r="G785" s="32" t="n">
        <f aca="false">E785+F785</f>
        <v>12829.106</v>
      </c>
      <c r="H785" s="139" t="n">
        <f aca="false">H811+H786+H798</f>
        <v>22302.54</v>
      </c>
      <c r="I785" s="139" t="n">
        <f aca="false">I811+I786+I798</f>
        <v>0</v>
      </c>
      <c r="J785" s="32" t="n">
        <f aca="false">H785+I785</f>
        <v>22302.54</v>
      </c>
      <c r="K785" s="139" t="n">
        <f aca="false">K811+K786+K798</f>
        <v>38500</v>
      </c>
      <c r="L785" s="139" t="n">
        <f aca="false">L811+L786+L798</f>
        <v>0</v>
      </c>
      <c r="M785" s="32" t="n">
        <f aca="false">K785+L785</f>
        <v>38500</v>
      </c>
    </row>
    <row r="786" customFormat="false" ht="31.5" hidden="true" customHeight="false" outlineLevel="0" collapsed="false">
      <c r="A786" s="52" t="s">
        <v>506</v>
      </c>
      <c r="B786" s="141" t="s">
        <v>507</v>
      </c>
      <c r="C786" s="27"/>
      <c r="D786" s="27"/>
      <c r="E786" s="139" t="n">
        <f aca="false">E794+E787</f>
        <v>0</v>
      </c>
      <c r="F786" s="139" t="n">
        <f aca="false">F794+F787</f>
        <v>0</v>
      </c>
      <c r="G786" s="32" t="n">
        <f aca="false">E786+F786</f>
        <v>0</v>
      </c>
      <c r="H786" s="139" t="n">
        <f aca="false">H794+H787</f>
        <v>0</v>
      </c>
      <c r="I786" s="139" t="n">
        <f aca="false">I794+I787</f>
        <v>0</v>
      </c>
      <c r="J786" s="32" t="n">
        <f aca="false">H786+I786</f>
        <v>0</v>
      </c>
      <c r="K786" s="139" t="n">
        <f aca="false">K794+K787</f>
        <v>0</v>
      </c>
      <c r="L786" s="139" t="n">
        <f aca="false">L794+L787</f>
        <v>0</v>
      </c>
      <c r="M786" s="32" t="n">
        <f aca="false">K786+L786</f>
        <v>0</v>
      </c>
    </row>
    <row r="787" customFormat="false" ht="15.75" hidden="true" customHeight="false" outlineLevel="0" collapsed="false">
      <c r="A787" s="54" t="s">
        <v>219</v>
      </c>
      <c r="B787" s="142" t="s">
        <v>508</v>
      </c>
      <c r="C787" s="48"/>
      <c r="D787" s="48"/>
      <c r="E787" s="140" t="n">
        <f aca="false">E788</f>
        <v>0</v>
      </c>
      <c r="F787" s="140" t="n">
        <f aca="false">F788</f>
        <v>0</v>
      </c>
      <c r="G787" s="32" t="n">
        <f aca="false">E787+F787</f>
        <v>0</v>
      </c>
      <c r="H787" s="140" t="n">
        <f aca="false">H788</f>
        <v>0</v>
      </c>
      <c r="I787" s="140" t="n">
        <f aca="false">I788</f>
        <v>0</v>
      </c>
      <c r="J787" s="32" t="n">
        <f aca="false">H787+I787</f>
        <v>0</v>
      </c>
      <c r="K787" s="140" t="n">
        <f aca="false">K788</f>
        <v>0</v>
      </c>
      <c r="L787" s="140" t="n">
        <f aca="false">L788</f>
        <v>0</v>
      </c>
      <c r="M787" s="32" t="n">
        <f aca="false">K787+L787</f>
        <v>0</v>
      </c>
    </row>
    <row r="788" customFormat="false" ht="30.75" hidden="true" customHeight="false" outlineLevel="0" collapsed="false">
      <c r="A788" s="53" t="s">
        <v>58</v>
      </c>
      <c r="B788" s="142" t="s">
        <v>508</v>
      </c>
      <c r="C788" s="48" t="s">
        <v>39</v>
      </c>
      <c r="D788" s="48"/>
      <c r="E788" s="140" t="n">
        <f aca="false">E789</f>
        <v>0</v>
      </c>
      <c r="F788" s="140" t="n">
        <f aca="false">F789</f>
        <v>0</v>
      </c>
      <c r="G788" s="32" t="n">
        <f aca="false">E788+F788</f>
        <v>0</v>
      </c>
      <c r="H788" s="140" t="n">
        <f aca="false">H789</f>
        <v>0</v>
      </c>
      <c r="I788" s="140" t="n">
        <f aca="false">I789</f>
        <v>0</v>
      </c>
      <c r="J788" s="32" t="n">
        <f aca="false">H788+I788</f>
        <v>0</v>
      </c>
      <c r="K788" s="140" t="n">
        <f aca="false">K789</f>
        <v>0</v>
      </c>
      <c r="L788" s="140" t="n">
        <f aca="false">L789</f>
        <v>0</v>
      </c>
      <c r="M788" s="32" t="n">
        <f aca="false">K788+L788</f>
        <v>0</v>
      </c>
    </row>
    <row r="789" customFormat="false" ht="30.75" hidden="true" customHeight="false" outlineLevel="0" collapsed="false">
      <c r="A789" s="53" t="s">
        <v>59</v>
      </c>
      <c r="B789" s="142" t="s">
        <v>508</v>
      </c>
      <c r="C789" s="48" t="s">
        <v>41</v>
      </c>
      <c r="D789" s="48"/>
      <c r="E789" s="140" t="n">
        <f aca="false">E790</f>
        <v>0</v>
      </c>
      <c r="F789" s="140" t="n">
        <f aca="false">F790</f>
        <v>0</v>
      </c>
      <c r="G789" s="32" t="n">
        <f aca="false">E789+F789</f>
        <v>0</v>
      </c>
      <c r="H789" s="140" t="n">
        <f aca="false">H790</f>
        <v>0</v>
      </c>
      <c r="I789" s="140" t="n">
        <f aca="false">I790</f>
        <v>0</v>
      </c>
      <c r="J789" s="32" t="n">
        <f aca="false">H789+I789</f>
        <v>0</v>
      </c>
      <c r="K789" s="140" t="n">
        <f aca="false">K790</f>
        <v>0</v>
      </c>
      <c r="L789" s="140" t="n">
        <f aca="false">L790</f>
        <v>0</v>
      </c>
      <c r="M789" s="32" t="n">
        <f aca="false">K789+L789</f>
        <v>0</v>
      </c>
    </row>
    <row r="790" customFormat="false" ht="15.75" hidden="true" customHeight="false" outlineLevel="0" collapsed="false">
      <c r="A790" s="78" t="s">
        <v>19</v>
      </c>
      <c r="B790" s="142" t="s">
        <v>508</v>
      </c>
      <c r="C790" s="48" t="s">
        <v>41</v>
      </c>
      <c r="D790" s="48" t="s">
        <v>20</v>
      </c>
      <c r="E790" s="140"/>
      <c r="F790" s="140"/>
      <c r="G790" s="32" t="n">
        <f aca="false">E790+F790</f>
        <v>0</v>
      </c>
      <c r="H790" s="140"/>
      <c r="I790" s="140"/>
      <c r="J790" s="32" t="n">
        <f aca="false">H790+I790</f>
        <v>0</v>
      </c>
      <c r="K790" s="140"/>
      <c r="L790" s="140"/>
      <c r="M790" s="32" t="n">
        <f aca="false">K790+L790</f>
        <v>0</v>
      </c>
    </row>
    <row r="791" customFormat="false" ht="30.75" hidden="true" customHeight="false" outlineLevel="0" collapsed="false">
      <c r="A791" s="68" t="s">
        <v>93</v>
      </c>
      <c r="B791" s="142" t="s">
        <v>508</v>
      </c>
      <c r="C791" s="48" t="s">
        <v>94</v>
      </c>
      <c r="D791" s="48"/>
      <c r="E791" s="43" t="n">
        <f aca="false">E792</f>
        <v>0</v>
      </c>
      <c r="F791" s="43" t="n">
        <f aca="false">F792</f>
        <v>0</v>
      </c>
      <c r="G791" s="32" t="n">
        <f aca="false">E791+F791</f>
        <v>0</v>
      </c>
      <c r="H791" s="43" t="n">
        <f aca="false">H792</f>
        <v>0</v>
      </c>
      <c r="I791" s="43" t="n">
        <f aca="false">I792</f>
        <v>0</v>
      </c>
      <c r="J791" s="32" t="n">
        <f aca="false">H791+I791</f>
        <v>0</v>
      </c>
      <c r="K791" s="43" t="n">
        <f aca="false">K792</f>
        <v>0</v>
      </c>
      <c r="L791" s="43" t="n">
        <f aca="false">L792</f>
        <v>0</v>
      </c>
      <c r="M791" s="32" t="n">
        <f aca="false">K791+L791</f>
        <v>0</v>
      </c>
    </row>
    <row r="792" customFormat="false" ht="15.75" hidden="true" customHeight="false" outlineLevel="0" collapsed="false">
      <c r="A792" s="68" t="s">
        <v>95</v>
      </c>
      <c r="B792" s="142" t="s">
        <v>508</v>
      </c>
      <c r="C792" s="48" t="s">
        <v>96</v>
      </c>
      <c r="D792" s="48"/>
      <c r="E792" s="43" t="n">
        <f aca="false">E793</f>
        <v>0</v>
      </c>
      <c r="F792" s="43" t="n">
        <f aca="false">F793</f>
        <v>0</v>
      </c>
      <c r="G792" s="32" t="n">
        <f aca="false">E792+F792</f>
        <v>0</v>
      </c>
      <c r="H792" s="43" t="n">
        <f aca="false">H793</f>
        <v>0</v>
      </c>
      <c r="I792" s="43" t="n">
        <f aca="false">I793</f>
        <v>0</v>
      </c>
      <c r="J792" s="32" t="n">
        <f aca="false">H792+I792</f>
        <v>0</v>
      </c>
      <c r="K792" s="43" t="n">
        <f aca="false">K793</f>
        <v>0</v>
      </c>
      <c r="L792" s="43" t="n">
        <f aca="false">L793</f>
        <v>0</v>
      </c>
      <c r="M792" s="32" t="n">
        <f aca="false">K792+L792</f>
        <v>0</v>
      </c>
    </row>
    <row r="793" customFormat="false" ht="15.75" hidden="true" customHeight="false" outlineLevel="0" collapsed="false">
      <c r="A793" s="49" t="s">
        <v>19</v>
      </c>
      <c r="B793" s="142" t="s">
        <v>508</v>
      </c>
      <c r="C793" s="48" t="s">
        <v>96</v>
      </c>
      <c r="D793" s="48" t="s">
        <v>20</v>
      </c>
      <c r="E793" s="43"/>
      <c r="F793" s="43"/>
      <c r="G793" s="32" t="n">
        <f aca="false">E793+F793</f>
        <v>0</v>
      </c>
      <c r="H793" s="43"/>
      <c r="I793" s="43"/>
      <c r="J793" s="32" t="n">
        <f aca="false">H793+I793</f>
        <v>0</v>
      </c>
      <c r="K793" s="43"/>
      <c r="L793" s="43"/>
      <c r="M793" s="32" t="n">
        <f aca="false">K793+L793</f>
        <v>0</v>
      </c>
    </row>
    <row r="794" s="23" customFormat="true" ht="30.75" hidden="true" customHeight="false" outlineLevel="0" collapsed="false">
      <c r="A794" s="54" t="s">
        <v>501</v>
      </c>
      <c r="B794" s="48" t="s">
        <v>509</v>
      </c>
      <c r="C794" s="48"/>
      <c r="D794" s="48"/>
      <c r="E794" s="140" t="n">
        <f aca="false">E795</f>
        <v>0</v>
      </c>
      <c r="F794" s="140" t="n">
        <f aca="false">F795</f>
        <v>0</v>
      </c>
      <c r="G794" s="32" t="n">
        <f aca="false">E794+F794</f>
        <v>0</v>
      </c>
      <c r="H794" s="140" t="n">
        <f aca="false">H795</f>
        <v>0</v>
      </c>
      <c r="I794" s="140" t="n">
        <f aca="false">I795</f>
        <v>0</v>
      </c>
      <c r="J794" s="32" t="n">
        <f aca="false">H794+I794</f>
        <v>0</v>
      </c>
      <c r="K794" s="140" t="n">
        <f aca="false">K795</f>
        <v>0</v>
      </c>
      <c r="L794" s="140" t="n">
        <f aca="false">L795</f>
        <v>0</v>
      </c>
      <c r="M794" s="32" t="n">
        <f aca="false">K794+L794</f>
        <v>0</v>
      </c>
    </row>
    <row r="795" s="23" customFormat="true" ht="30.75" hidden="true" customHeight="false" outlineLevel="0" collapsed="false">
      <c r="A795" s="68" t="s">
        <v>93</v>
      </c>
      <c r="B795" s="48" t="s">
        <v>509</v>
      </c>
      <c r="C795" s="48" t="s">
        <v>94</v>
      </c>
      <c r="D795" s="48"/>
      <c r="E795" s="140" t="n">
        <f aca="false">E796</f>
        <v>0</v>
      </c>
      <c r="F795" s="140" t="n">
        <f aca="false">F796</f>
        <v>0</v>
      </c>
      <c r="G795" s="32" t="n">
        <f aca="false">E795+F795</f>
        <v>0</v>
      </c>
      <c r="H795" s="140" t="n">
        <f aca="false">H796</f>
        <v>0</v>
      </c>
      <c r="I795" s="140" t="n">
        <f aca="false">I796</f>
        <v>0</v>
      </c>
      <c r="J795" s="32" t="n">
        <f aca="false">H795+I795</f>
        <v>0</v>
      </c>
      <c r="K795" s="140" t="n">
        <f aca="false">K796</f>
        <v>0</v>
      </c>
      <c r="L795" s="140" t="n">
        <f aca="false">L796</f>
        <v>0</v>
      </c>
      <c r="M795" s="32" t="n">
        <f aca="false">K795+L795</f>
        <v>0</v>
      </c>
    </row>
    <row r="796" customFormat="false" ht="15.75" hidden="true" customHeight="false" outlineLevel="0" collapsed="false">
      <c r="A796" s="68" t="s">
        <v>95</v>
      </c>
      <c r="B796" s="48" t="s">
        <v>509</v>
      </c>
      <c r="C796" s="48" t="s">
        <v>96</v>
      </c>
      <c r="D796" s="48"/>
      <c r="E796" s="140" t="n">
        <f aca="false">E797</f>
        <v>0</v>
      </c>
      <c r="F796" s="140" t="n">
        <f aca="false">F797</f>
        <v>0</v>
      </c>
      <c r="G796" s="32" t="n">
        <f aca="false">E796+F796</f>
        <v>0</v>
      </c>
      <c r="H796" s="140" t="n">
        <f aca="false">H797</f>
        <v>0</v>
      </c>
      <c r="I796" s="140" t="n">
        <f aca="false">I797</f>
        <v>0</v>
      </c>
      <c r="J796" s="32" t="n">
        <f aca="false">H796+I796</f>
        <v>0</v>
      </c>
      <c r="K796" s="140" t="n">
        <f aca="false">K797</f>
        <v>0</v>
      </c>
      <c r="L796" s="140" t="n">
        <f aca="false">L797</f>
        <v>0</v>
      </c>
      <c r="M796" s="32" t="n">
        <f aca="false">K796+L796</f>
        <v>0</v>
      </c>
    </row>
    <row r="797" customFormat="false" ht="15.75" hidden="true" customHeight="false" outlineLevel="0" collapsed="false">
      <c r="A797" s="49" t="s">
        <v>19</v>
      </c>
      <c r="B797" s="48" t="s">
        <v>509</v>
      </c>
      <c r="C797" s="48" t="s">
        <v>96</v>
      </c>
      <c r="D797" s="48" t="s">
        <v>20</v>
      </c>
      <c r="E797" s="140"/>
      <c r="F797" s="140"/>
      <c r="G797" s="32" t="n">
        <f aca="false">E797+F797</f>
        <v>0</v>
      </c>
      <c r="H797" s="140"/>
      <c r="I797" s="140"/>
      <c r="J797" s="32" t="n">
        <f aca="false">H797+I797</f>
        <v>0</v>
      </c>
      <c r="K797" s="140"/>
      <c r="L797" s="140"/>
      <c r="M797" s="32" t="n">
        <f aca="false">K797+L797</f>
        <v>0</v>
      </c>
    </row>
    <row r="798" s="23" customFormat="true" ht="17.25" hidden="false" customHeight="true" outlineLevel="0" collapsed="false">
      <c r="A798" s="52" t="s">
        <v>510</v>
      </c>
      <c r="B798" s="44" t="s">
        <v>511</v>
      </c>
      <c r="C798" s="27"/>
      <c r="D798" s="27"/>
      <c r="E798" s="58" t="n">
        <f aca="false">E799+E803+E807</f>
        <v>0</v>
      </c>
      <c r="F798" s="58" t="n">
        <f aca="false">F799+F803+F807</f>
        <v>0</v>
      </c>
      <c r="G798" s="32" t="n">
        <f aca="false">E798+F798</f>
        <v>0</v>
      </c>
      <c r="H798" s="58" t="n">
        <f aca="false">H799+H803+H807</f>
        <v>22302.54</v>
      </c>
      <c r="I798" s="58" t="n">
        <f aca="false">I799+I803+I807</f>
        <v>0</v>
      </c>
      <c r="J798" s="32" t="n">
        <f aca="false">H798+I798</f>
        <v>22302.54</v>
      </c>
      <c r="K798" s="58" t="n">
        <f aca="false">K799+K803+K807</f>
        <v>0</v>
      </c>
      <c r="L798" s="58" t="n">
        <f aca="false">L799+L803+L807</f>
        <v>0</v>
      </c>
      <c r="M798" s="32" t="n">
        <f aca="false">K798+L798</f>
        <v>0</v>
      </c>
    </row>
    <row r="799" s="23" customFormat="true" ht="48" hidden="false" customHeight="true" outlineLevel="0" collapsed="false">
      <c r="A799" s="116" t="s">
        <v>458</v>
      </c>
      <c r="B799" s="48" t="s">
        <v>512</v>
      </c>
      <c r="C799" s="48"/>
      <c r="D799" s="48"/>
      <c r="E799" s="56" t="n">
        <f aca="false">E800</f>
        <v>0</v>
      </c>
      <c r="F799" s="56" t="n">
        <f aca="false">F800</f>
        <v>0</v>
      </c>
      <c r="G799" s="56" t="n">
        <f aca="false">G800</f>
        <v>0</v>
      </c>
      <c r="H799" s="56" t="n">
        <f aca="false">H800</f>
        <v>16912</v>
      </c>
      <c r="I799" s="56" t="n">
        <f aca="false">I800</f>
        <v>0</v>
      </c>
      <c r="J799" s="56" t="n">
        <f aca="false">J800</f>
        <v>16912</v>
      </c>
      <c r="K799" s="56" t="n">
        <f aca="false">K800</f>
        <v>0</v>
      </c>
      <c r="L799" s="56" t="n">
        <f aca="false">L800</f>
        <v>0</v>
      </c>
      <c r="M799" s="56" t="n">
        <f aca="false">M800</f>
        <v>0</v>
      </c>
    </row>
    <row r="800" s="23" customFormat="true" ht="33.75" hidden="false" customHeight="true" outlineLevel="0" collapsed="false">
      <c r="A800" s="116" t="s">
        <v>93</v>
      </c>
      <c r="B800" s="48" t="s">
        <v>512</v>
      </c>
      <c r="C800" s="48" t="s">
        <v>94</v>
      </c>
      <c r="D800" s="27"/>
      <c r="E800" s="56" t="n">
        <f aca="false">E801</f>
        <v>0</v>
      </c>
      <c r="F800" s="56" t="n">
        <f aca="false">F801</f>
        <v>0</v>
      </c>
      <c r="G800" s="56" t="n">
        <f aca="false">G801</f>
        <v>0</v>
      </c>
      <c r="H800" s="56" t="n">
        <f aca="false">H801</f>
        <v>16912</v>
      </c>
      <c r="I800" s="56" t="n">
        <f aca="false">I801</f>
        <v>0</v>
      </c>
      <c r="J800" s="56" t="n">
        <f aca="false">J801</f>
        <v>16912</v>
      </c>
      <c r="K800" s="56" t="n">
        <f aca="false">K801</f>
        <v>0</v>
      </c>
      <c r="L800" s="56" t="n">
        <f aca="false">L801</f>
        <v>0</v>
      </c>
      <c r="M800" s="56" t="n">
        <f aca="false">M801</f>
        <v>0</v>
      </c>
    </row>
    <row r="801" s="23" customFormat="true" ht="18" hidden="false" customHeight="true" outlineLevel="0" collapsed="false">
      <c r="A801" s="95" t="s">
        <v>95</v>
      </c>
      <c r="B801" s="48" t="s">
        <v>512</v>
      </c>
      <c r="C801" s="48" t="s">
        <v>96</v>
      </c>
      <c r="D801" s="27"/>
      <c r="E801" s="56" t="n">
        <f aca="false">E802</f>
        <v>0</v>
      </c>
      <c r="F801" s="56" t="n">
        <f aca="false">F802</f>
        <v>0</v>
      </c>
      <c r="G801" s="56" t="n">
        <f aca="false">E801+F801</f>
        <v>0</v>
      </c>
      <c r="H801" s="56" t="n">
        <f aca="false">H802</f>
        <v>16912</v>
      </c>
      <c r="I801" s="56" t="n">
        <f aca="false">I802</f>
        <v>0</v>
      </c>
      <c r="J801" s="56" t="n">
        <f aca="false">H801+I801</f>
        <v>16912</v>
      </c>
      <c r="K801" s="56" t="n">
        <f aca="false">K802</f>
        <v>0</v>
      </c>
      <c r="L801" s="56" t="n">
        <f aca="false">L802</f>
        <v>0</v>
      </c>
      <c r="M801" s="56" t="n">
        <f aca="false">K801+L801</f>
        <v>0</v>
      </c>
    </row>
    <row r="802" s="23" customFormat="true" ht="16.5" hidden="false" customHeight="true" outlineLevel="0" collapsed="false">
      <c r="A802" s="115" t="s">
        <v>23</v>
      </c>
      <c r="B802" s="48" t="s">
        <v>512</v>
      </c>
      <c r="C802" s="48" t="s">
        <v>96</v>
      </c>
      <c r="D802" s="48" t="s">
        <v>24</v>
      </c>
      <c r="E802" s="56"/>
      <c r="F802" s="56"/>
      <c r="G802" s="56" t="n">
        <f aca="false">E802+F802</f>
        <v>0</v>
      </c>
      <c r="H802" s="56" t="n">
        <v>16912</v>
      </c>
      <c r="I802" s="56"/>
      <c r="J802" s="56" t="n">
        <f aca="false">H802+I802</f>
        <v>16912</v>
      </c>
      <c r="K802" s="56"/>
      <c r="L802" s="56"/>
      <c r="M802" s="56" t="n">
        <f aca="false">K802+L802</f>
        <v>0</v>
      </c>
    </row>
    <row r="803" s="23" customFormat="true" ht="31.5" hidden="false" customHeight="true" outlineLevel="0" collapsed="false">
      <c r="A803" s="95" t="s">
        <v>461</v>
      </c>
      <c r="B803" s="61" t="s">
        <v>513</v>
      </c>
      <c r="C803" s="61"/>
      <c r="D803" s="27"/>
      <c r="E803" s="56" t="n">
        <f aca="false">E804</f>
        <v>0</v>
      </c>
      <c r="F803" s="56" t="n">
        <f aca="false">F804</f>
        <v>0</v>
      </c>
      <c r="G803" s="56" t="n">
        <f aca="false">E803+F803</f>
        <v>0</v>
      </c>
      <c r="H803" s="56" t="n">
        <f aca="false">H804</f>
        <v>1672.62</v>
      </c>
      <c r="I803" s="56" t="n">
        <f aca="false">I804</f>
        <v>0</v>
      </c>
      <c r="J803" s="56" t="n">
        <f aca="false">H803+I803</f>
        <v>1672.62</v>
      </c>
      <c r="K803" s="56" t="n">
        <f aca="false">K804</f>
        <v>0</v>
      </c>
      <c r="L803" s="56" t="n">
        <f aca="false">L804</f>
        <v>0</v>
      </c>
      <c r="M803" s="56" t="n">
        <f aca="false">K803+L803</f>
        <v>0</v>
      </c>
    </row>
    <row r="804" s="23" customFormat="true" ht="32.25" hidden="false" customHeight="true" outlineLevel="0" collapsed="false">
      <c r="A804" s="116" t="s">
        <v>93</v>
      </c>
      <c r="B804" s="61" t="s">
        <v>513</v>
      </c>
      <c r="C804" s="61" t="s">
        <v>94</v>
      </c>
      <c r="D804" s="27"/>
      <c r="E804" s="56" t="n">
        <f aca="false">E805</f>
        <v>0</v>
      </c>
      <c r="F804" s="56" t="n">
        <f aca="false">F805</f>
        <v>0</v>
      </c>
      <c r="G804" s="56" t="n">
        <f aca="false">E804+F804</f>
        <v>0</v>
      </c>
      <c r="H804" s="56" t="n">
        <f aca="false">H805</f>
        <v>1672.62</v>
      </c>
      <c r="I804" s="56" t="n">
        <f aca="false">I805</f>
        <v>0</v>
      </c>
      <c r="J804" s="56" t="n">
        <f aca="false">H804+I804</f>
        <v>1672.62</v>
      </c>
      <c r="K804" s="56" t="n">
        <f aca="false">K805</f>
        <v>0</v>
      </c>
      <c r="L804" s="56" t="n">
        <f aca="false">L805</f>
        <v>0</v>
      </c>
      <c r="M804" s="56" t="n">
        <f aca="false">K804+L804</f>
        <v>0</v>
      </c>
    </row>
    <row r="805" s="23" customFormat="true" ht="18" hidden="false" customHeight="true" outlineLevel="0" collapsed="false">
      <c r="A805" s="95" t="s">
        <v>95</v>
      </c>
      <c r="B805" s="61" t="s">
        <v>513</v>
      </c>
      <c r="C805" s="61" t="s">
        <v>96</v>
      </c>
      <c r="D805" s="27"/>
      <c r="E805" s="56" t="n">
        <f aca="false">E806</f>
        <v>0</v>
      </c>
      <c r="F805" s="56" t="n">
        <f aca="false">F806</f>
        <v>0</v>
      </c>
      <c r="G805" s="56" t="n">
        <f aca="false">E805+F805</f>
        <v>0</v>
      </c>
      <c r="H805" s="56" t="n">
        <f aca="false">H806</f>
        <v>1672.62</v>
      </c>
      <c r="I805" s="56" t="n">
        <f aca="false">I806</f>
        <v>0</v>
      </c>
      <c r="J805" s="56" t="n">
        <f aca="false">H805+I805</f>
        <v>1672.62</v>
      </c>
      <c r="K805" s="56" t="n">
        <f aca="false">K806</f>
        <v>0</v>
      </c>
      <c r="L805" s="56" t="n">
        <f aca="false">L806</f>
        <v>0</v>
      </c>
      <c r="M805" s="56" t="n">
        <f aca="false">K805+L805</f>
        <v>0</v>
      </c>
    </row>
    <row r="806" s="23" customFormat="true" ht="18.75" hidden="false" customHeight="true" outlineLevel="0" collapsed="false">
      <c r="A806" s="115" t="s">
        <v>21</v>
      </c>
      <c r="B806" s="61" t="s">
        <v>513</v>
      </c>
      <c r="C806" s="61" t="s">
        <v>96</v>
      </c>
      <c r="D806" s="48" t="s">
        <v>22</v>
      </c>
      <c r="E806" s="56"/>
      <c r="F806" s="56"/>
      <c r="G806" s="56" t="n">
        <f aca="false">E806+F806</f>
        <v>0</v>
      </c>
      <c r="H806" s="56" t="n">
        <v>1672.62</v>
      </c>
      <c r="I806" s="56"/>
      <c r="J806" s="56" t="n">
        <f aca="false">H806+I806</f>
        <v>1672.62</v>
      </c>
      <c r="K806" s="56"/>
      <c r="L806" s="56"/>
      <c r="M806" s="56" t="n">
        <f aca="false">K806+L806</f>
        <v>0</v>
      </c>
    </row>
    <row r="807" s="23" customFormat="true" ht="31.9" hidden="false" customHeight="true" outlineLevel="0" collapsed="false">
      <c r="A807" s="73" t="s">
        <v>514</v>
      </c>
      <c r="B807" s="61" t="s">
        <v>515</v>
      </c>
      <c r="C807" s="61"/>
      <c r="D807" s="27"/>
      <c r="E807" s="56" t="n">
        <f aca="false">E808</f>
        <v>0</v>
      </c>
      <c r="F807" s="56" t="n">
        <f aca="false">F808</f>
        <v>0</v>
      </c>
      <c r="G807" s="56" t="n">
        <f aca="false">E807+F807</f>
        <v>0</v>
      </c>
      <c r="H807" s="56" t="n">
        <f aca="false">H808</f>
        <v>3717.92</v>
      </c>
      <c r="I807" s="56" t="n">
        <f aca="false">I808</f>
        <v>0</v>
      </c>
      <c r="J807" s="56" t="n">
        <f aca="false">H807+I807</f>
        <v>3717.92</v>
      </c>
      <c r="K807" s="56" t="n">
        <f aca="false">K808</f>
        <v>0</v>
      </c>
      <c r="L807" s="56" t="n">
        <f aca="false">L808</f>
        <v>0</v>
      </c>
      <c r="M807" s="56" t="n">
        <f aca="false">K807+L807</f>
        <v>0</v>
      </c>
    </row>
    <row r="808" s="23" customFormat="true" ht="33.6" hidden="false" customHeight="true" outlineLevel="0" collapsed="false">
      <c r="A808" s="116" t="s">
        <v>93</v>
      </c>
      <c r="B808" s="61" t="s">
        <v>515</v>
      </c>
      <c r="C808" s="61" t="s">
        <v>94</v>
      </c>
      <c r="D808" s="27"/>
      <c r="E808" s="56" t="n">
        <f aca="false">E809</f>
        <v>0</v>
      </c>
      <c r="F808" s="56" t="n">
        <f aca="false">F809</f>
        <v>0</v>
      </c>
      <c r="G808" s="56" t="n">
        <f aca="false">E808+F808</f>
        <v>0</v>
      </c>
      <c r="H808" s="56" t="n">
        <f aca="false">H809</f>
        <v>3717.92</v>
      </c>
      <c r="I808" s="56" t="n">
        <f aca="false">I809</f>
        <v>0</v>
      </c>
      <c r="J808" s="56" t="n">
        <f aca="false">H808+I808</f>
        <v>3717.92</v>
      </c>
      <c r="K808" s="56" t="n">
        <f aca="false">K809</f>
        <v>0</v>
      </c>
      <c r="L808" s="56" t="n">
        <f aca="false">L809</f>
        <v>0</v>
      </c>
      <c r="M808" s="56" t="n">
        <f aca="false">K808+L808</f>
        <v>0</v>
      </c>
    </row>
    <row r="809" s="23" customFormat="true" ht="18.75" hidden="false" customHeight="true" outlineLevel="0" collapsed="false">
      <c r="A809" s="95" t="s">
        <v>95</v>
      </c>
      <c r="B809" s="61" t="s">
        <v>515</v>
      </c>
      <c r="C809" s="61" t="s">
        <v>96</v>
      </c>
      <c r="D809" s="27"/>
      <c r="E809" s="56" t="n">
        <f aca="false">E810</f>
        <v>0</v>
      </c>
      <c r="F809" s="56" t="n">
        <f aca="false">F810</f>
        <v>0</v>
      </c>
      <c r="G809" s="56" t="n">
        <f aca="false">E809+F809</f>
        <v>0</v>
      </c>
      <c r="H809" s="56" t="n">
        <f aca="false">H810</f>
        <v>3717.92</v>
      </c>
      <c r="I809" s="56" t="n">
        <f aca="false">I810</f>
        <v>0</v>
      </c>
      <c r="J809" s="56" t="n">
        <f aca="false">H809+I809</f>
        <v>3717.92</v>
      </c>
      <c r="K809" s="56" t="n">
        <f aca="false">K810</f>
        <v>0</v>
      </c>
      <c r="L809" s="56" t="n">
        <f aca="false">L810</f>
        <v>0</v>
      </c>
      <c r="M809" s="56" t="n">
        <f aca="false">K809+L809</f>
        <v>0</v>
      </c>
    </row>
    <row r="810" s="23" customFormat="true" ht="18.75" hidden="false" customHeight="true" outlineLevel="0" collapsed="false">
      <c r="A810" s="115" t="s">
        <v>19</v>
      </c>
      <c r="B810" s="61" t="s">
        <v>515</v>
      </c>
      <c r="C810" s="61" t="s">
        <v>96</v>
      </c>
      <c r="D810" s="48" t="s">
        <v>20</v>
      </c>
      <c r="E810" s="56"/>
      <c r="F810" s="56"/>
      <c r="G810" s="56" t="n">
        <f aca="false">E810+F810</f>
        <v>0</v>
      </c>
      <c r="H810" s="56" t="n">
        <v>3717.92</v>
      </c>
      <c r="I810" s="56"/>
      <c r="J810" s="56" t="n">
        <f aca="false">H810+I810</f>
        <v>3717.92</v>
      </c>
      <c r="K810" s="56"/>
      <c r="L810" s="56"/>
      <c r="M810" s="56" t="n">
        <f aca="false">K810+L810</f>
        <v>0</v>
      </c>
    </row>
    <row r="811" customFormat="false" ht="31.5" hidden="false" customHeight="false" outlineLevel="0" collapsed="false">
      <c r="A811" s="52" t="s">
        <v>516</v>
      </c>
      <c r="B811" s="27" t="s">
        <v>517</v>
      </c>
      <c r="C811" s="27"/>
      <c r="D811" s="27"/>
      <c r="E811" s="139" t="n">
        <f aca="false">E812+E817</f>
        <v>12829.106</v>
      </c>
      <c r="F811" s="139" t="n">
        <f aca="false">F812+F817</f>
        <v>0</v>
      </c>
      <c r="G811" s="32" t="n">
        <f aca="false">E811+F811</f>
        <v>12829.106</v>
      </c>
      <c r="H811" s="139" t="n">
        <f aca="false">H812+H817</f>
        <v>0</v>
      </c>
      <c r="I811" s="139" t="n">
        <f aca="false">I812+I817</f>
        <v>0</v>
      </c>
      <c r="J811" s="32" t="n">
        <f aca="false">H811+I811</f>
        <v>0</v>
      </c>
      <c r="K811" s="139" t="n">
        <f aca="false">K812+K817</f>
        <v>38500</v>
      </c>
      <c r="L811" s="139" t="n">
        <f aca="false">L812+L817</f>
        <v>0</v>
      </c>
      <c r="M811" s="32" t="n">
        <f aca="false">K811+L811</f>
        <v>38500</v>
      </c>
    </row>
    <row r="812" customFormat="false" ht="15" hidden="false" customHeight="false" outlineLevel="0" collapsed="false">
      <c r="A812" s="54" t="s">
        <v>518</v>
      </c>
      <c r="B812" s="143" t="s">
        <v>519</v>
      </c>
      <c r="C812" s="48"/>
      <c r="D812" s="48"/>
      <c r="E812" s="140" t="n">
        <f aca="false">E813</f>
        <v>12829.106</v>
      </c>
      <c r="F812" s="140" t="n">
        <f aca="false">F813</f>
        <v>0</v>
      </c>
      <c r="G812" s="35" t="n">
        <f aca="false">E812+F812</f>
        <v>12829.106</v>
      </c>
      <c r="H812" s="140" t="n">
        <f aca="false">H813</f>
        <v>0</v>
      </c>
      <c r="I812" s="140" t="n">
        <f aca="false">I813</f>
        <v>0</v>
      </c>
      <c r="J812" s="35" t="n">
        <f aca="false">H812+I812</f>
        <v>0</v>
      </c>
      <c r="K812" s="140" t="n">
        <f aca="false">K813</f>
        <v>37800</v>
      </c>
      <c r="L812" s="140" t="n">
        <f aca="false">L813</f>
        <v>0</v>
      </c>
      <c r="M812" s="35" t="n">
        <f aca="false">K812+L812</f>
        <v>37800</v>
      </c>
    </row>
    <row r="813" s="23" customFormat="true" ht="30.75" hidden="false" customHeight="false" outlineLevel="0" collapsed="false">
      <c r="A813" s="68" t="s">
        <v>93</v>
      </c>
      <c r="B813" s="143" t="s">
        <v>519</v>
      </c>
      <c r="C813" s="48" t="s">
        <v>94</v>
      </c>
      <c r="D813" s="48"/>
      <c r="E813" s="140" t="n">
        <f aca="false">E814</f>
        <v>12829.106</v>
      </c>
      <c r="F813" s="140" t="n">
        <f aca="false">F814</f>
        <v>0</v>
      </c>
      <c r="G813" s="35" t="n">
        <f aca="false">E813+F813</f>
        <v>12829.106</v>
      </c>
      <c r="H813" s="140" t="n">
        <f aca="false">H814</f>
        <v>0</v>
      </c>
      <c r="I813" s="140" t="n">
        <f aca="false">I814</f>
        <v>0</v>
      </c>
      <c r="J813" s="35" t="n">
        <f aca="false">H813+I813</f>
        <v>0</v>
      </c>
      <c r="K813" s="140" t="n">
        <f aca="false">K814</f>
        <v>37800</v>
      </c>
      <c r="L813" s="140" t="n">
        <f aca="false">L814</f>
        <v>0</v>
      </c>
      <c r="M813" s="35" t="n">
        <f aca="false">K813+L813</f>
        <v>37800</v>
      </c>
    </row>
    <row r="814" customFormat="false" ht="16.5" hidden="false" customHeight="true" outlineLevel="0" collapsed="false">
      <c r="A814" s="68" t="s">
        <v>95</v>
      </c>
      <c r="B814" s="143" t="s">
        <v>519</v>
      </c>
      <c r="C814" s="48" t="s">
        <v>96</v>
      </c>
      <c r="D814" s="48"/>
      <c r="E814" s="140" t="n">
        <f aca="false">E815+E816</f>
        <v>12829.106</v>
      </c>
      <c r="F814" s="140" t="n">
        <f aca="false">F815+F816</f>
        <v>0</v>
      </c>
      <c r="G814" s="35" t="n">
        <f aca="false">E814+F814</f>
        <v>12829.106</v>
      </c>
      <c r="H814" s="140" t="n">
        <f aca="false">H815+H816</f>
        <v>0</v>
      </c>
      <c r="I814" s="140" t="n">
        <f aca="false">I815+I816</f>
        <v>0</v>
      </c>
      <c r="J814" s="35" t="n">
        <f aca="false">H814+I814</f>
        <v>0</v>
      </c>
      <c r="K814" s="140" t="n">
        <f aca="false">K815+K816</f>
        <v>37800</v>
      </c>
      <c r="L814" s="140" t="n">
        <f aca="false">L815+L816</f>
        <v>0</v>
      </c>
      <c r="M814" s="35" t="n">
        <f aca="false">K814+L814</f>
        <v>37800</v>
      </c>
    </row>
    <row r="815" customFormat="false" ht="15" hidden="false" customHeight="false" outlineLevel="0" collapsed="false">
      <c r="A815" s="49" t="s">
        <v>19</v>
      </c>
      <c r="B815" s="143" t="s">
        <v>519</v>
      </c>
      <c r="C815" s="48" t="s">
        <v>96</v>
      </c>
      <c r="D815" s="48" t="s">
        <v>20</v>
      </c>
      <c r="E815" s="140" t="n">
        <v>12829.106</v>
      </c>
      <c r="F815" s="140"/>
      <c r="G815" s="35" t="n">
        <f aca="false">E815+F815</f>
        <v>12829.106</v>
      </c>
      <c r="H815" s="140"/>
      <c r="I815" s="140"/>
      <c r="J815" s="35" t="n">
        <f aca="false">H815+I815</f>
        <v>0</v>
      </c>
      <c r="K815" s="140" t="n">
        <v>1800</v>
      </c>
      <c r="L815" s="140"/>
      <c r="M815" s="35" t="n">
        <f aca="false">K815+L815</f>
        <v>1800</v>
      </c>
    </row>
    <row r="816" customFormat="false" ht="15" hidden="false" customHeight="false" outlineLevel="0" collapsed="false">
      <c r="A816" s="55" t="s">
        <v>21</v>
      </c>
      <c r="B816" s="143" t="s">
        <v>519</v>
      </c>
      <c r="C816" s="48" t="s">
        <v>96</v>
      </c>
      <c r="D816" s="48" t="s">
        <v>22</v>
      </c>
      <c r="E816" s="140"/>
      <c r="F816" s="140"/>
      <c r="G816" s="35" t="n">
        <f aca="false">E816+F816</f>
        <v>0</v>
      </c>
      <c r="H816" s="140"/>
      <c r="I816" s="140"/>
      <c r="J816" s="35" t="n">
        <f aca="false">H816+I816</f>
        <v>0</v>
      </c>
      <c r="K816" s="140" t="n">
        <v>36000</v>
      </c>
      <c r="L816" s="140"/>
      <c r="M816" s="35" t="n">
        <f aca="false">K816+L816</f>
        <v>36000</v>
      </c>
    </row>
    <row r="817" customFormat="false" ht="15.75" hidden="false" customHeight="false" outlineLevel="0" collapsed="false">
      <c r="A817" s="94" t="s">
        <v>518</v>
      </c>
      <c r="B817" s="144" t="s">
        <v>520</v>
      </c>
      <c r="C817" s="27"/>
      <c r="D817" s="27"/>
      <c r="E817" s="139" t="n">
        <f aca="false">E818</f>
        <v>0</v>
      </c>
      <c r="F817" s="139" t="n">
        <f aca="false">F818</f>
        <v>0</v>
      </c>
      <c r="G817" s="32" t="n">
        <f aca="false">E817+F817</f>
        <v>0</v>
      </c>
      <c r="H817" s="139" t="n">
        <f aca="false">H818</f>
        <v>0</v>
      </c>
      <c r="I817" s="139" t="n">
        <f aca="false">I818</f>
        <v>0</v>
      </c>
      <c r="J817" s="32" t="n">
        <f aca="false">H817+I817</f>
        <v>0</v>
      </c>
      <c r="K817" s="139" t="n">
        <f aca="false">K818</f>
        <v>700</v>
      </c>
      <c r="L817" s="139" t="n">
        <f aca="false">L818</f>
        <v>0</v>
      </c>
      <c r="M817" s="32" t="n">
        <f aca="false">K817+L817</f>
        <v>700</v>
      </c>
    </row>
    <row r="818" s="36" customFormat="true" ht="30" hidden="false" customHeight="false" outlineLevel="0" collapsed="false">
      <c r="A818" s="116" t="s">
        <v>58</v>
      </c>
      <c r="B818" s="143" t="s">
        <v>520</v>
      </c>
      <c r="C818" s="48" t="s">
        <v>39</v>
      </c>
      <c r="D818" s="48"/>
      <c r="E818" s="140" t="n">
        <f aca="false">E819</f>
        <v>0</v>
      </c>
      <c r="F818" s="140" t="n">
        <f aca="false">F819</f>
        <v>0</v>
      </c>
      <c r="G818" s="35" t="n">
        <f aca="false">E818+F818</f>
        <v>0</v>
      </c>
      <c r="H818" s="140" t="n">
        <f aca="false">H819</f>
        <v>0</v>
      </c>
      <c r="I818" s="140" t="n">
        <f aca="false">I819</f>
        <v>0</v>
      </c>
      <c r="J818" s="35" t="n">
        <f aca="false">H818+I818</f>
        <v>0</v>
      </c>
      <c r="K818" s="140" t="n">
        <f aca="false">K819</f>
        <v>700</v>
      </c>
      <c r="L818" s="140" t="n">
        <f aca="false">L819</f>
        <v>0</v>
      </c>
      <c r="M818" s="35" t="n">
        <f aca="false">K818+L818</f>
        <v>700</v>
      </c>
    </row>
    <row r="819" s="36" customFormat="true" ht="30" hidden="false" customHeight="true" outlineLevel="0" collapsed="false">
      <c r="A819" s="95" t="s">
        <v>59</v>
      </c>
      <c r="B819" s="143" t="s">
        <v>520</v>
      </c>
      <c r="C819" s="48" t="s">
        <v>41</v>
      </c>
      <c r="D819" s="48"/>
      <c r="E819" s="140" t="n">
        <f aca="false">E820</f>
        <v>0</v>
      </c>
      <c r="F819" s="140" t="n">
        <f aca="false">F820</f>
        <v>0</v>
      </c>
      <c r="G819" s="35" t="n">
        <f aca="false">E819+F819</f>
        <v>0</v>
      </c>
      <c r="H819" s="140" t="n">
        <f aca="false">H820</f>
        <v>0</v>
      </c>
      <c r="I819" s="140" t="n">
        <f aca="false">I820</f>
        <v>0</v>
      </c>
      <c r="J819" s="35" t="n">
        <f aca="false">H819+I819</f>
        <v>0</v>
      </c>
      <c r="K819" s="140" t="n">
        <f aca="false">K820</f>
        <v>700</v>
      </c>
      <c r="L819" s="140" t="n">
        <f aca="false">L820</f>
        <v>0</v>
      </c>
      <c r="M819" s="35" t="n">
        <f aca="false">K819+L819</f>
        <v>700</v>
      </c>
    </row>
    <row r="820" s="36" customFormat="true" ht="15" hidden="false" customHeight="false" outlineLevel="0" collapsed="false">
      <c r="A820" s="117" t="s">
        <v>19</v>
      </c>
      <c r="B820" s="143" t="s">
        <v>520</v>
      </c>
      <c r="C820" s="48" t="s">
        <v>41</v>
      </c>
      <c r="D820" s="48" t="s">
        <v>20</v>
      </c>
      <c r="E820" s="140"/>
      <c r="F820" s="140"/>
      <c r="G820" s="35" t="n">
        <f aca="false">E820+F820</f>
        <v>0</v>
      </c>
      <c r="H820" s="140"/>
      <c r="I820" s="140"/>
      <c r="J820" s="35" t="n">
        <f aca="false">H820+I820</f>
        <v>0</v>
      </c>
      <c r="K820" s="140" t="n">
        <v>700</v>
      </c>
      <c r="L820" s="140"/>
      <c r="M820" s="35" t="n">
        <f aca="false">K820+L820</f>
        <v>700</v>
      </c>
    </row>
    <row r="821" s="36" customFormat="true" ht="31.5" hidden="false" customHeight="false" outlineLevel="0" collapsed="false">
      <c r="A821" s="66" t="s">
        <v>521</v>
      </c>
      <c r="B821" s="44" t="s">
        <v>522</v>
      </c>
      <c r="C821" s="44"/>
      <c r="D821" s="44"/>
      <c r="E821" s="139" t="n">
        <f aca="false">E822+E844+E852+E863</f>
        <v>13320.917</v>
      </c>
      <c r="F821" s="139" t="n">
        <f aca="false">F822+F844+F852+F863</f>
        <v>0</v>
      </c>
      <c r="G821" s="32" t="n">
        <f aca="false">E821+F821</f>
        <v>13320.917</v>
      </c>
      <c r="H821" s="139" t="n">
        <f aca="false">H822+H844+H852</f>
        <v>5222.662</v>
      </c>
      <c r="I821" s="139" t="n">
        <f aca="false">I822+I844+I852+I863</f>
        <v>0</v>
      </c>
      <c r="J821" s="32" t="n">
        <f aca="false">H821+I821</f>
        <v>5222.662</v>
      </c>
      <c r="K821" s="139" t="n">
        <f aca="false">K822+K844+K852</f>
        <v>2085.762</v>
      </c>
      <c r="L821" s="139" t="n">
        <f aca="false">L822+L844+L852+L863</f>
        <v>0</v>
      </c>
      <c r="M821" s="32" t="n">
        <f aca="false">K821+L821</f>
        <v>2085.762</v>
      </c>
    </row>
    <row r="822" s="36" customFormat="true" ht="45.75" hidden="false" customHeight="false" outlineLevel="0" collapsed="false">
      <c r="A822" s="68" t="s">
        <v>523</v>
      </c>
      <c r="B822" s="45" t="s">
        <v>524</v>
      </c>
      <c r="C822" s="45"/>
      <c r="D822" s="45"/>
      <c r="E822" s="140" t="n">
        <f aca="false">E823+E833</f>
        <v>5820.202</v>
      </c>
      <c r="F822" s="140" t="n">
        <f aca="false">F823+F833</f>
        <v>0</v>
      </c>
      <c r="G822" s="32" t="n">
        <f aca="false">E822+F822</f>
        <v>5820.202</v>
      </c>
      <c r="H822" s="140" t="n">
        <f aca="false">H823+H833</f>
        <v>0</v>
      </c>
      <c r="I822" s="140" t="n">
        <f aca="false">I823+I833</f>
        <v>0</v>
      </c>
      <c r="J822" s="32" t="n">
        <f aca="false">H822+I822</f>
        <v>0</v>
      </c>
      <c r="K822" s="140" t="n">
        <f aca="false">K823+K833</f>
        <v>0</v>
      </c>
      <c r="L822" s="140" t="n">
        <f aca="false">L823+L833</f>
        <v>0</v>
      </c>
      <c r="M822" s="32" t="n">
        <f aca="false">K822+L822</f>
        <v>0</v>
      </c>
    </row>
    <row r="823" s="36" customFormat="true" ht="30.75" hidden="false" customHeight="false" outlineLevel="0" collapsed="false">
      <c r="A823" s="68" t="s">
        <v>525</v>
      </c>
      <c r="B823" s="45" t="s">
        <v>526</v>
      </c>
      <c r="C823" s="45"/>
      <c r="D823" s="45"/>
      <c r="E823" s="140" t="n">
        <f aca="false">E827+E824</f>
        <v>3800</v>
      </c>
      <c r="F823" s="140" t="n">
        <f aca="false">F827+F824</f>
        <v>0</v>
      </c>
      <c r="G823" s="32" t="n">
        <f aca="false">E823+F823</f>
        <v>3800</v>
      </c>
      <c r="H823" s="140" t="n">
        <f aca="false">H827+H824</f>
        <v>0</v>
      </c>
      <c r="I823" s="140" t="n">
        <f aca="false">I827+I824</f>
        <v>0</v>
      </c>
      <c r="J823" s="32" t="n">
        <f aca="false">H823+I823</f>
        <v>0</v>
      </c>
      <c r="K823" s="140" t="n">
        <f aca="false">K827+K824</f>
        <v>0</v>
      </c>
      <c r="L823" s="140" t="n">
        <f aca="false">L827+L824</f>
        <v>0</v>
      </c>
      <c r="M823" s="32" t="n">
        <f aca="false">K823+L823</f>
        <v>0</v>
      </c>
    </row>
    <row r="824" s="36" customFormat="true" ht="30.75" hidden="false" customHeight="false" outlineLevel="0" collapsed="false">
      <c r="A824" s="54" t="s">
        <v>460</v>
      </c>
      <c r="B824" s="45" t="s">
        <v>526</v>
      </c>
      <c r="C824" s="45" t="s">
        <v>39</v>
      </c>
      <c r="D824" s="45"/>
      <c r="E824" s="140" t="n">
        <f aca="false">E825</f>
        <v>3800</v>
      </c>
      <c r="F824" s="140" t="n">
        <f aca="false">F825</f>
        <v>0</v>
      </c>
      <c r="G824" s="32" t="n">
        <f aca="false">E824+F824</f>
        <v>3800</v>
      </c>
      <c r="H824" s="140" t="n">
        <f aca="false">H825</f>
        <v>0</v>
      </c>
      <c r="I824" s="140" t="n">
        <f aca="false">I825</f>
        <v>0</v>
      </c>
      <c r="J824" s="32" t="n">
        <f aca="false">H824+I824</f>
        <v>0</v>
      </c>
      <c r="K824" s="140" t="n">
        <f aca="false">K825</f>
        <v>0</v>
      </c>
      <c r="L824" s="140" t="n">
        <f aca="false">L825</f>
        <v>0</v>
      </c>
      <c r="M824" s="32" t="n">
        <f aca="false">K824+L824</f>
        <v>0</v>
      </c>
    </row>
    <row r="825" s="36" customFormat="true" ht="30.75" hidden="false" customHeight="false" outlineLevel="0" collapsed="false">
      <c r="A825" s="54" t="s">
        <v>59</v>
      </c>
      <c r="B825" s="45" t="s">
        <v>526</v>
      </c>
      <c r="C825" s="45" t="s">
        <v>41</v>
      </c>
      <c r="D825" s="45"/>
      <c r="E825" s="140" t="n">
        <f aca="false">E826</f>
        <v>3800</v>
      </c>
      <c r="F825" s="140" t="n">
        <f aca="false">F826</f>
        <v>0</v>
      </c>
      <c r="G825" s="32" t="n">
        <f aca="false">E825+F825</f>
        <v>3800</v>
      </c>
      <c r="H825" s="140" t="n">
        <f aca="false">H826</f>
        <v>0</v>
      </c>
      <c r="I825" s="140" t="n">
        <f aca="false">I826</f>
        <v>0</v>
      </c>
      <c r="J825" s="32" t="n">
        <f aca="false">H825+I825</f>
        <v>0</v>
      </c>
      <c r="K825" s="140" t="n">
        <f aca="false">K826</f>
        <v>0</v>
      </c>
      <c r="L825" s="140" t="n">
        <f aca="false">L826</f>
        <v>0</v>
      </c>
      <c r="M825" s="32" t="n">
        <f aca="false">K825+L825</f>
        <v>0</v>
      </c>
    </row>
    <row r="826" s="36" customFormat="true" ht="15.75" hidden="false" customHeight="false" outlineLevel="0" collapsed="false">
      <c r="A826" s="55" t="s">
        <v>19</v>
      </c>
      <c r="B826" s="45" t="s">
        <v>526</v>
      </c>
      <c r="C826" s="45" t="s">
        <v>41</v>
      </c>
      <c r="D826" s="45" t="s">
        <v>20</v>
      </c>
      <c r="E826" s="140" t="n">
        <v>3800</v>
      </c>
      <c r="F826" s="140"/>
      <c r="G826" s="32" t="n">
        <f aca="false">E826+F826</f>
        <v>3800</v>
      </c>
      <c r="H826" s="140"/>
      <c r="I826" s="140"/>
      <c r="J826" s="32" t="n">
        <f aca="false">H826+I826</f>
        <v>0</v>
      </c>
      <c r="K826" s="140"/>
      <c r="L826" s="140"/>
      <c r="M826" s="32" t="n">
        <f aca="false">K826+L826</f>
        <v>0</v>
      </c>
    </row>
    <row r="827" s="36" customFormat="true" ht="30.75" hidden="true" customHeight="false" outlineLevel="0" collapsed="false">
      <c r="A827" s="68" t="s">
        <v>93</v>
      </c>
      <c r="B827" s="45" t="s">
        <v>526</v>
      </c>
      <c r="C827" s="45" t="s">
        <v>94</v>
      </c>
      <c r="D827" s="45"/>
      <c r="E827" s="140" t="n">
        <f aca="false">E828</f>
        <v>0</v>
      </c>
      <c r="F827" s="140" t="n">
        <f aca="false">F828</f>
        <v>0</v>
      </c>
      <c r="G827" s="32" t="n">
        <f aca="false">E827+F827</f>
        <v>0</v>
      </c>
      <c r="H827" s="140" t="n">
        <f aca="false">H828</f>
        <v>0</v>
      </c>
      <c r="I827" s="140" t="n">
        <f aca="false">I828</f>
        <v>0</v>
      </c>
      <c r="J827" s="32" t="n">
        <f aca="false">H827+I827</f>
        <v>0</v>
      </c>
      <c r="K827" s="140" t="n">
        <f aca="false">K828</f>
        <v>0</v>
      </c>
      <c r="L827" s="140" t="n">
        <f aca="false">L828</f>
        <v>0</v>
      </c>
      <c r="M827" s="32" t="n">
        <f aca="false">K827+L827</f>
        <v>0</v>
      </c>
    </row>
    <row r="828" customFormat="false" ht="15.75" hidden="true" customHeight="false" outlineLevel="0" collapsed="false">
      <c r="A828" s="68" t="s">
        <v>95</v>
      </c>
      <c r="B828" s="45" t="s">
        <v>526</v>
      </c>
      <c r="C828" s="45" t="s">
        <v>96</v>
      </c>
      <c r="D828" s="45"/>
      <c r="E828" s="140" t="n">
        <f aca="false">E829+E830</f>
        <v>0</v>
      </c>
      <c r="F828" s="140" t="n">
        <f aca="false">F829+F830</f>
        <v>0</v>
      </c>
      <c r="G828" s="32" t="n">
        <f aca="false">E828+F828</f>
        <v>0</v>
      </c>
      <c r="H828" s="140" t="n">
        <f aca="false">H829</f>
        <v>0</v>
      </c>
      <c r="I828" s="140" t="n">
        <f aca="false">I829+I830</f>
        <v>0</v>
      </c>
      <c r="J828" s="32" t="n">
        <f aca="false">H828+I828</f>
        <v>0</v>
      </c>
      <c r="K828" s="140" t="n">
        <f aca="false">K829+K830</f>
        <v>0</v>
      </c>
      <c r="L828" s="140" t="n">
        <f aca="false">L829+L830</f>
        <v>0</v>
      </c>
      <c r="M828" s="32" t="n">
        <f aca="false">K828+L828</f>
        <v>0</v>
      </c>
    </row>
    <row r="829" customFormat="false" ht="15.75" hidden="true" customHeight="false" outlineLevel="0" collapsed="false">
      <c r="A829" s="49" t="s">
        <v>19</v>
      </c>
      <c r="B829" s="48" t="s">
        <v>526</v>
      </c>
      <c r="C829" s="48" t="s">
        <v>96</v>
      </c>
      <c r="D829" s="48" t="s">
        <v>20</v>
      </c>
      <c r="E829" s="140"/>
      <c r="F829" s="140"/>
      <c r="G829" s="32" t="n">
        <f aca="false">E829+F829</f>
        <v>0</v>
      </c>
      <c r="H829" s="140"/>
      <c r="I829" s="140"/>
      <c r="J829" s="32" t="n">
        <f aca="false">H829+I829</f>
        <v>0</v>
      </c>
      <c r="K829" s="140"/>
      <c r="L829" s="140"/>
      <c r="M829" s="32" t="n">
        <f aca="false">K829+L829</f>
        <v>0</v>
      </c>
    </row>
    <row r="830" customFormat="false" ht="15.75" hidden="true" customHeight="false" outlineLevel="0" collapsed="false">
      <c r="A830" s="49" t="s">
        <v>21</v>
      </c>
      <c r="B830" s="48" t="s">
        <v>526</v>
      </c>
      <c r="C830" s="48" t="s">
        <v>96</v>
      </c>
      <c r="D830" s="48" t="s">
        <v>22</v>
      </c>
      <c r="E830" s="140"/>
      <c r="F830" s="140"/>
      <c r="G830" s="32" t="n">
        <f aca="false">E830+F830</f>
        <v>0</v>
      </c>
      <c r="H830" s="140"/>
      <c r="I830" s="140"/>
      <c r="J830" s="32" t="n">
        <f aca="false">H830+I830</f>
        <v>0</v>
      </c>
      <c r="K830" s="140"/>
      <c r="L830" s="140"/>
      <c r="M830" s="32" t="n">
        <f aca="false">K830+L830</f>
        <v>0</v>
      </c>
    </row>
    <row r="831" customFormat="false" ht="15.75" hidden="true" customHeight="false" outlineLevel="0" collapsed="false">
      <c r="A831" s="41" t="s">
        <v>89</v>
      </c>
      <c r="B831" s="45" t="s">
        <v>527</v>
      </c>
      <c r="C831" s="45" t="s">
        <v>90</v>
      </c>
      <c r="D831" s="45"/>
      <c r="E831" s="140"/>
      <c r="F831" s="140"/>
      <c r="G831" s="32" t="n">
        <f aca="false">E831+F831</f>
        <v>0</v>
      </c>
      <c r="H831" s="140"/>
      <c r="I831" s="140"/>
      <c r="J831" s="32" t="n">
        <f aca="false">H831+I831</f>
        <v>0</v>
      </c>
      <c r="K831" s="140"/>
      <c r="L831" s="140"/>
      <c r="M831" s="32" t="n">
        <f aca="false">K831+L831</f>
        <v>0</v>
      </c>
    </row>
    <row r="832" customFormat="false" ht="15.75" hidden="true" customHeight="false" outlineLevel="0" collapsed="false">
      <c r="A832" s="41" t="s">
        <v>19</v>
      </c>
      <c r="B832" s="45" t="s">
        <v>527</v>
      </c>
      <c r="C832" s="45" t="s">
        <v>90</v>
      </c>
      <c r="D832" s="45" t="s">
        <v>20</v>
      </c>
      <c r="E832" s="140"/>
      <c r="F832" s="140"/>
      <c r="G832" s="32" t="n">
        <f aca="false">E832+F832</f>
        <v>0</v>
      </c>
      <c r="H832" s="140"/>
      <c r="I832" s="140"/>
      <c r="J832" s="32" t="n">
        <f aca="false">H832+I832</f>
        <v>0</v>
      </c>
      <c r="K832" s="140"/>
      <c r="L832" s="140"/>
      <c r="M832" s="32" t="n">
        <f aca="false">K832+L832</f>
        <v>0</v>
      </c>
    </row>
    <row r="833" customFormat="false" ht="15.75" hidden="false" customHeight="false" outlineLevel="0" collapsed="false">
      <c r="A833" s="41" t="s">
        <v>528</v>
      </c>
      <c r="B833" s="45" t="s">
        <v>529</v>
      </c>
      <c r="C833" s="45"/>
      <c r="D833" s="45"/>
      <c r="E833" s="140" t="n">
        <f aca="false">E839+E834</f>
        <v>2020.202</v>
      </c>
      <c r="F833" s="140" t="n">
        <f aca="false">F839+F834</f>
        <v>0</v>
      </c>
      <c r="G833" s="32" t="n">
        <f aca="false">E833+F833</f>
        <v>2020.202</v>
      </c>
      <c r="H833" s="140" t="n">
        <f aca="false">H839+H834</f>
        <v>0</v>
      </c>
      <c r="I833" s="140" t="n">
        <f aca="false">I839+I834</f>
        <v>0</v>
      </c>
      <c r="J833" s="32" t="n">
        <f aca="false">H833+I833</f>
        <v>0</v>
      </c>
      <c r="K833" s="140" t="n">
        <f aca="false">K839+K834</f>
        <v>0</v>
      </c>
      <c r="L833" s="140" t="n">
        <f aca="false">L839+L834</f>
        <v>0</v>
      </c>
      <c r="M833" s="32" t="n">
        <f aca="false">K833+L833</f>
        <v>0</v>
      </c>
    </row>
    <row r="834" customFormat="false" ht="30.75" hidden="false" customHeight="false" outlineLevel="0" collapsed="false">
      <c r="A834" s="54" t="s">
        <v>460</v>
      </c>
      <c r="B834" s="45" t="s">
        <v>529</v>
      </c>
      <c r="C834" s="45" t="s">
        <v>39</v>
      </c>
      <c r="D834" s="45"/>
      <c r="E834" s="140" t="n">
        <f aca="false">E835</f>
        <v>2020.202</v>
      </c>
      <c r="F834" s="140" t="n">
        <f aca="false">F835</f>
        <v>0</v>
      </c>
      <c r="G834" s="32" t="n">
        <f aca="false">E834+F834</f>
        <v>2020.202</v>
      </c>
      <c r="H834" s="140" t="n">
        <f aca="false">H835</f>
        <v>0</v>
      </c>
      <c r="I834" s="140" t="n">
        <f aca="false">I835</f>
        <v>0</v>
      </c>
      <c r="J834" s="32" t="n">
        <f aca="false">H834+I834</f>
        <v>0</v>
      </c>
      <c r="K834" s="140" t="n">
        <f aca="false">K835</f>
        <v>0</v>
      </c>
      <c r="L834" s="140" t="n">
        <f aca="false">L835</f>
        <v>0</v>
      </c>
      <c r="M834" s="32" t="n">
        <f aca="false">K834+L834</f>
        <v>0</v>
      </c>
    </row>
    <row r="835" customFormat="false" ht="30.75" hidden="false" customHeight="false" outlineLevel="0" collapsed="false">
      <c r="A835" s="54" t="s">
        <v>59</v>
      </c>
      <c r="B835" s="45" t="s">
        <v>529</v>
      </c>
      <c r="C835" s="45" t="s">
        <v>41</v>
      </c>
      <c r="D835" s="45"/>
      <c r="E835" s="140" t="n">
        <f aca="false">E837+E838+E836</f>
        <v>2020.202</v>
      </c>
      <c r="F835" s="140" t="n">
        <f aca="false">F837+F838+F836</f>
        <v>0</v>
      </c>
      <c r="G835" s="32" t="n">
        <f aca="false">E835+F835</f>
        <v>2020.202</v>
      </c>
      <c r="H835" s="140" t="n">
        <f aca="false">H837+H838+H836</f>
        <v>0</v>
      </c>
      <c r="I835" s="140" t="n">
        <f aca="false">I837+I838+I836</f>
        <v>0</v>
      </c>
      <c r="J835" s="32" t="n">
        <f aca="false">H835+I835</f>
        <v>0</v>
      </c>
      <c r="K835" s="140" t="n">
        <f aca="false">K837+K838+K836</f>
        <v>0</v>
      </c>
      <c r="L835" s="140" t="n">
        <f aca="false">L837+L838+L836</f>
        <v>0</v>
      </c>
      <c r="M835" s="32" t="n">
        <f aca="false">K835+L835</f>
        <v>0</v>
      </c>
    </row>
    <row r="836" customFormat="false" ht="15.75" hidden="false" customHeight="false" outlineLevel="0" collapsed="false">
      <c r="A836" s="42" t="s">
        <v>19</v>
      </c>
      <c r="B836" s="45" t="s">
        <v>529</v>
      </c>
      <c r="C836" s="45" t="s">
        <v>41</v>
      </c>
      <c r="D836" s="45" t="s">
        <v>20</v>
      </c>
      <c r="E836" s="140" t="n">
        <v>20.202</v>
      </c>
      <c r="F836" s="140"/>
      <c r="G836" s="32" t="n">
        <f aca="false">E836+F836</f>
        <v>20.202</v>
      </c>
      <c r="H836" s="140"/>
      <c r="I836" s="140"/>
      <c r="J836" s="32" t="n">
        <f aca="false">H836+I836</f>
        <v>0</v>
      </c>
      <c r="K836" s="140"/>
      <c r="L836" s="140"/>
      <c r="M836" s="32" t="n">
        <f aca="false">K836+L836</f>
        <v>0</v>
      </c>
    </row>
    <row r="837" customFormat="false" ht="15.75" hidden="false" customHeight="false" outlineLevel="0" collapsed="false">
      <c r="A837" s="42" t="s">
        <v>21</v>
      </c>
      <c r="B837" s="45" t="s">
        <v>529</v>
      </c>
      <c r="C837" s="45" t="s">
        <v>41</v>
      </c>
      <c r="D837" s="45" t="s">
        <v>22</v>
      </c>
      <c r="E837" s="140" t="n">
        <v>20</v>
      </c>
      <c r="F837" s="140"/>
      <c r="G837" s="32" t="n">
        <f aca="false">E837+F837</f>
        <v>20</v>
      </c>
      <c r="H837" s="140"/>
      <c r="I837" s="140"/>
      <c r="J837" s="32" t="n">
        <f aca="false">H837+I837</f>
        <v>0</v>
      </c>
      <c r="K837" s="140"/>
      <c r="L837" s="140"/>
      <c r="M837" s="32" t="n">
        <f aca="false">K837+L837</f>
        <v>0</v>
      </c>
    </row>
    <row r="838" customFormat="false" ht="15.75" hidden="false" customHeight="false" outlineLevel="0" collapsed="false">
      <c r="A838" s="42" t="s">
        <v>23</v>
      </c>
      <c r="B838" s="45" t="s">
        <v>529</v>
      </c>
      <c r="C838" s="45" t="s">
        <v>41</v>
      </c>
      <c r="D838" s="45" t="s">
        <v>24</v>
      </c>
      <c r="E838" s="140" t="n">
        <v>1980</v>
      </c>
      <c r="F838" s="140"/>
      <c r="G838" s="32" t="n">
        <f aca="false">E838+F838</f>
        <v>1980</v>
      </c>
      <c r="H838" s="140"/>
      <c r="I838" s="140"/>
      <c r="J838" s="32" t="n">
        <f aca="false">H838+I838</f>
        <v>0</v>
      </c>
      <c r="K838" s="140"/>
      <c r="L838" s="140"/>
      <c r="M838" s="32" t="n">
        <f aca="false">K838+L838</f>
        <v>0</v>
      </c>
    </row>
    <row r="839" customFormat="false" ht="30" hidden="true" customHeight="true" outlineLevel="0" collapsed="false">
      <c r="A839" s="41" t="s">
        <v>93</v>
      </c>
      <c r="B839" s="45" t="s">
        <v>529</v>
      </c>
      <c r="C839" s="45" t="s">
        <v>94</v>
      </c>
      <c r="D839" s="45"/>
      <c r="E839" s="140" t="n">
        <f aca="false">E840</f>
        <v>0</v>
      </c>
      <c r="F839" s="140" t="n">
        <f aca="false">F840</f>
        <v>0</v>
      </c>
      <c r="G839" s="32" t="n">
        <f aca="false">E839+F839</f>
        <v>0</v>
      </c>
      <c r="H839" s="140" t="n">
        <f aca="false">H840</f>
        <v>0</v>
      </c>
      <c r="I839" s="140" t="n">
        <f aca="false">I840</f>
        <v>0</v>
      </c>
      <c r="J839" s="32" t="n">
        <f aca="false">H839+I839</f>
        <v>0</v>
      </c>
      <c r="K839" s="140" t="n">
        <f aca="false">K840</f>
        <v>0</v>
      </c>
      <c r="L839" s="140" t="n">
        <f aca="false">L840</f>
        <v>0</v>
      </c>
      <c r="M839" s="32" t="n">
        <f aca="false">K839+L839</f>
        <v>0</v>
      </c>
    </row>
    <row r="840" customFormat="false" ht="15.75" hidden="true" customHeight="false" outlineLevel="0" collapsed="false">
      <c r="A840" s="41" t="s">
        <v>95</v>
      </c>
      <c r="B840" s="45" t="s">
        <v>529</v>
      </c>
      <c r="C840" s="45" t="s">
        <v>96</v>
      </c>
      <c r="D840" s="45"/>
      <c r="E840" s="140" t="n">
        <f aca="false">E842+E843+E841</f>
        <v>0</v>
      </c>
      <c r="F840" s="140" t="n">
        <f aca="false">F842+F843+F841</f>
        <v>0</v>
      </c>
      <c r="G840" s="32" t="n">
        <f aca="false">E840+F840</f>
        <v>0</v>
      </c>
      <c r="H840" s="140" t="n">
        <f aca="false">H842+H843+H841</f>
        <v>0</v>
      </c>
      <c r="I840" s="140" t="n">
        <f aca="false">I842+I843+I841</f>
        <v>0</v>
      </c>
      <c r="J840" s="32" t="n">
        <f aca="false">H840+I840</f>
        <v>0</v>
      </c>
      <c r="K840" s="140" t="n">
        <f aca="false">K842+K843+K841</f>
        <v>0</v>
      </c>
      <c r="L840" s="140" t="n">
        <f aca="false">L842+L843+L841</f>
        <v>0</v>
      </c>
      <c r="M840" s="32" t="n">
        <f aca="false">K840+L840</f>
        <v>0</v>
      </c>
    </row>
    <row r="841" customFormat="false" ht="15.75" hidden="true" customHeight="false" outlineLevel="0" collapsed="false">
      <c r="A841" s="42" t="s">
        <v>19</v>
      </c>
      <c r="B841" s="45" t="s">
        <v>529</v>
      </c>
      <c r="C841" s="45" t="s">
        <v>96</v>
      </c>
      <c r="D841" s="45" t="s">
        <v>20</v>
      </c>
      <c r="E841" s="140"/>
      <c r="F841" s="140"/>
      <c r="G841" s="32" t="n">
        <f aca="false">E841+F841</f>
        <v>0</v>
      </c>
      <c r="H841" s="140"/>
      <c r="I841" s="140"/>
      <c r="J841" s="32" t="n">
        <f aca="false">H841+I841</f>
        <v>0</v>
      </c>
      <c r="K841" s="140"/>
      <c r="L841" s="140"/>
      <c r="M841" s="32" t="n">
        <f aca="false">K841+L841</f>
        <v>0</v>
      </c>
    </row>
    <row r="842" customFormat="false" ht="15.75" hidden="true" customHeight="false" outlineLevel="0" collapsed="false">
      <c r="A842" s="42" t="s">
        <v>21</v>
      </c>
      <c r="B842" s="45" t="s">
        <v>529</v>
      </c>
      <c r="C842" s="45" t="s">
        <v>96</v>
      </c>
      <c r="D842" s="45" t="s">
        <v>22</v>
      </c>
      <c r="E842" s="140"/>
      <c r="F842" s="140"/>
      <c r="G842" s="32" t="n">
        <f aca="false">E842+F842</f>
        <v>0</v>
      </c>
      <c r="H842" s="140"/>
      <c r="I842" s="140"/>
      <c r="J842" s="32" t="n">
        <f aca="false">H842+I842</f>
        <v>0</v>
      </c>
      <c r="K842" s="140"/>
      <c r="L842" s="140"/>
      <c r="M842" s="32" t="n">
        <f aca="false">K842+L842</f>
        <v>0</v>
      </c>
    </row>
    <row r="843" customFormat="false" ht="15.75" hidden="true" customHeight="false" outlineLevel="0" collapsed="false">
      <c r="A843" s="42" t="s">
        <v>23</v>
      </c>
      <c r="B843" s="45" t="s">
        <v>529</v>
      </c>
      <c r="C843" s="45" t="s">
        <v>96</v>
      </c>
      <c r="D843" s="45" t="s">
        <v>24</v>
      </c>
      <c r="E843" s="140"/>
      <c r="F843" s="140"/>
      <c r="G843" s="32" t="n">
        <f aca="false">E843+F843</f>
        <v>0</v>
      </c>
      <c r="H843" s="140"/>
      <c r="I843" s="140"/>
      <c r="J843" s="32" t="n">
        <f aca="false">H843+I843</f>
        <v>0</v>
      </c>
      <c r="K843" s="140"/>
      <c r="L843" s="140"/>
      <c r="M843" s="32" t="n">
        <f aca="false">K843+L843</f>
        <v>0</v>
      </c>
    </row>
    <row r="844" customFormat="false" ht="31.5" hidden="false" customHeight="false" outlineLevel="0" collapsed="false">
      <c r="A844" s="52" t="s">
        <v>530</v>
      </c>
      <c r="B844" s="44" t="s">
        <v>531</v>
      </c>
      <c r="C844" s="44"/>
      <c r="D844" s="44"/>
      <c r="E844" s="139" t="n">
        <f aca="false">E845</f>
        <v>5500</v>
      </c>
      <c r="F844" s="139" t="n">
        <f aca="false">F845</f>
        <v>0</v>
      </c>
      <c r="G844" s="32" t="n">
        <f aca="false">E844+F844</f>
        <v>5500</v>
      </c>
      <c r="H844" s="139" t="n">
        <f aca="false">H845</f>
        <v>4000</v>
      </c>
      <c r="I844" s="139" t="n">
        <f aca="false">I845</f>
        <v>0</v>
      </c>
      <c r="J844" s="32" t="n">
        <f aca="false">H844+I844</f>
        <v>4000</v>
      </c>
      <c r="K844" s="139" t="n">
        <f aca="false">K845</f>
        <v>0</v>
      </c>
      <c r="L844" s="139" t="n">
        <f aca="false">L845</f>
        <v>0</v>
      </c>
      <c r="M844" s="32" t="n">
        <f aca="false">K844+L844</f>
        <v>0</v>
      </c>
    </row>
    <row r="845" customFormat="false" ht="18" hidden="false" customHeight="true" outlineLevel="0" collapsed="false">
      <c r="A845" s="54" t="s">
        <v>532</v>
      </c>
      <c r="B845" s="45" t="s">
        <v>533</v>
      </c>
      <c r="C845" s="45"/>
      <c r="D845" s="45"/>
      <c r="E845" s="140" t="n">
        <f aca="false">E846+E851</f>
        <v>5500</v>
      </c>
      <c r="F845" s="140" t="n">
        <f aca="false">F846+F851</f>
        <v>0</v>
      </c>
      <c r="G845" s="35" t="n">
        <f aca="false">E845+F845</f>
        <v>5500</v>
      </c>
      <c r="H845" s="140" t="n">
        <f aca="false">H846+H851</f>
        <v>4000</v>
      </c>
      <c r="I845" s="140" t="n">
        <f aca="false">I846+I851</f>
        <v>0</v>
      </c>
      <c r="J845" s="35" t="n">
        <f aca="false">H845+I845</f>
        <v>4000</v>
      </c>
      <c r="K845" s="140" t="n">
        <f aca="false">K846+K851</f>
        <v>0</v>
      </c>
      <c r="L845" s="140" t="n">
        <f aca="false">L846+L851</f>
        <v>0</v>
      </c>
      <c r="M845" s="35" t="n">
        <f aca="false">K845+L845</f>
        <v>0</v>
      </c>
    </row>
    <row r="846" customFormat="false" ht="30" hidden="false" customHeight="false" outlineLevel="0" collapsed="false">
      <c r="A846" s="54" t="s">
        <v>460</v>
      </c>
      <c r="B846" s="45" t="s">
        <v>533</v>
      </c>
      <c r="C846" s="45" t="s">
        <v>39</v>
      </c>
      <c r="D846" s="45"/>
      <c r="E846" s="140" t="n">
        <f aca="false">E847</f>
        <v>5500</v>
      </c>
      <c r="F846" s="140" t="n">
        <f aca="false">F847</f>
        <v>0</v>
      </c>
      <c r="G846" s="35" t="n">
        <f aca="false">E846+F846</f>
        <v>5500</v>
      </c>
      <c r="H846" s="140" t="n">
        <f aca="false">H847</f>
        <v>4000</v>
      </c>
      <c r="I846" s="140" t="n">
        <f aca="false">I847</f>
        <v>0</v>
      </c>
      <c r="J846" s="35" t="n">
        <f aca="false">H846+I846</f>
        <v>4000</v>
      </c>
      <c r="K846" s="140" t="n">
        <f aca="false">K847</f>
        <v>0</v>
      </c>
      <c r="L846" s="140" t="n">
        <f aca="false">L847</f>
        <v>0</v>
      </c>
      <c r="M846" s="35" t="n">
        <f aca="false">K846+L846</f>
        <v>0</v>
      </c>
    </row>
    <row r="847" customFormat="false" ht="30" hidden="false" customHeight="false" outlineLevel="0" collapsed="false">
      <c r="A847" s="54" t="s">
        <v>59</v>
      </c>
      <c r="B847" s="45" t="s">
        <v>533</v>
      </c>
      <c r="C847" s="45" t="s">
        <v>41</v>
      </c>
      <c r="D847" s="45"/>
      <c r="E847" s="140" t="n">
        <f aca="false">E848</f>
        <v>5500</v>
      </c>
      <c r="F847" s="140" t="n">
        <f aca="false">F848</f>
        <v>0</v>
      </c>
      <c r="G847" s="35" t="n">
        <f aca="false">E847+F847</f>
        <v>5500</v>
      </c>
      <c r="H847" s="140" t="n">
        <f aca="false">H848</f>
        <v>4000</v>
      </c>
      <c r="I847" s="140" t="n">
        <f aca="false">I848</f>
        <v>0</v>
      </c>
      <c r="J847" s="35" t="n">
        <f aca="false">H847+I847</f>
        <v>4000</v>
      </c>
      <c r="K847" s="140" t="n">
        <f aca="false">K848</f>
        <v>0</v>
      </c>
      <c r="L847" s="140" t="n">
        <f aca="false">L848</f>
        <v>0</v>
      </c>
      <c r="M847" s="35" t="n">
        <f aca="false">K847+L847</f>
        <v>0</v>
      </c>
    </row>
    <row r="848" customFormat="false" ht="15" hidden="false" customHeight="false" outlineLevel="0" collapsed="false">
      <c r="A848" s="55" t="s">
        <v>19</v>
      </c>
      <c r="B848" s="45" t="s">
        <v>533</v>
      </c>
      <c r="C848" s="45" t="s">
        <v>41</v>
      </c>
      <c r="D848" s="45" t="s">
        <v>20</v>
      </c>
      <c r="E848" s="140" t="n">
        <v>5500</v>
      </c>
      <c r="F848" s="140"/>
      <c r="G848" s="35" t="n">
        <f aca="false">E848+F848</f>
        <v>5500</v>
      </c>
      <c r="H848" s="140" t="n">
        <v>4000</v>
      </c>
      <c r="I848" s="140"/>
      <c r="J848" s="35" t="n">
        <f aca="false">H848+I848</f>
        <v>4000</v>
      </c>
      <c r="K848" s="140" t="n">
        <f aca="false">5500-5500</f>
        <v>0</v>
      </c>
      <c r="L848" s="140"/>
      <c r="M848" s="35" t="n">
        <f aca="false">K848+L848</f>
        <v>0</v>
      </c>
    </row>
    <row r="849" customFormat="false" ht="15" hidden="true" customHeight="false" outlineLevel="0" collapsed="false">
      <c r="A849" s="68" t="s">
        <v>32</v>
      </c>
      <c r="B849" s="45" t="s">
        <v>533</v>
      </c>
      <c r="C849" s="45" t="s">
        <v>33</v>
      </c>
      <c r="D849" s="45"/>
      <c r="E849" s="140" t="n">
        <f aca="false">E850</f>
        <v>0</v>
      </c>
      <c r="F849" s="140" t="n">
        <f aca="false">F850</f>
        <v>0</v>
      </c>
      <c r="G849" s="35" t="n">
        <f aca="false">E849+F849</f>
        <v>0</v>
      </c>
      <c r="H849" s="140" t="n">
        <f aca="false">H850</f>
        <v>0</v>
      </c>
      <c r="I849" s="140" t="n">
        <f aca="false">I850</f>
        <v>0</v>
      </c>
      <c r="J849" s="35" t="n">
        <f aca="false">H849+I849</f>
        <v>0</v>
      </c>
      <c r="K849" s="140" t="n">
        <f aca="false">K850</f>
        <v>0</v>
      </c>
      <c r="L849" s="140" t="n">
        <f aca="false">L850</f>
        <v>0</v>
      </c>
      <c r="M849" s="35" t="n">
        <f aca="false">K849+L849</f>
        <v>0</v>
      </c>
    </row>
    <row r="850" customFormat="false" ht="15" hidden="true" customHeight="false" outlineLevel="0" collapsed="false">
      <c r="A850" s="68" t="s">
        <v>85</v>
      </c>
      <c r="B850" s="45" t="s">
        <v>533</v>
      </c>
      <c r="C850" s="45" t="s">
        <v>86</v>
      </c>
      <c r="D850" s="45"/>
      <c r="E850" s="140" t="n">
        <f aca="false">E851</f>
        <v>0</v>
      </c>
      <c r="F850" s="140" t="n">
        <f aca="false">F851</f>
        <v>0</v>
      </c>
      <c r="G850" s="35" t="n">
        <f aca="false">E850+F850</f>
        <v>0</v>
      </c>
      <c r="H850" s="140" t="n">
        <f aca="false">H851</f>
        <v>0</v>
      </c>
      <c r="I850" s="140" t="n">
        <f aca="false">I851</f>
        <v>0</v>
      </c>
      <c r="J850" s="35" t="n">
        <f aca="false">H850+I850</f>
        <v>0</v>
      </c>
      <c r="K850" s="140" t="n">
        <f aca="false">K851</f>
        <v>0</v>
      </c>
      <c r="L850" s="140" t="n">
        <f aca="false">L851</f>
        <v>0</v>
      </c>
      <c r="M850" s="35" t="n">
        <f aca="false">K850+L850</f>
        <v>0</v>
      </c>
    </row>
    <row r="851" customFormat="false" ht="15" hidden="true" customHeight="false" outlineLevel="0" collapsed="false">
      <c r="A851" s="42" t="s">
        <v>19</v>
      </c>
      <c r="B851" s="45" t="s">
        <v>533</v>
      </c>
      <c r="C851" s="45" t="s">
        <v>86</v>
      </c>
      <c r="D851" s="45" t="s">
        <v>20</v>
      </c>
      <c r="E851" s="140"/>
      <c r="F851" s="140"/>
      <c r="G851" s="35" t="n">
        <f aca="false">E851+F851</f>
        <v>0</v>
      </c>
      <c r="H851" s="140"/>
      <c r="I851" s="140"/>
      <c r="J851" s="35" t="n">
        <f aca="false">H851+I851</f>
        <v>0</v>
      </c>
      <c r="K851" s="140"/>
      <c r="L851" s="140"/>
      <c r="M851" s="35" t="n">
        <f aca="false">K851+L851</f>
        <v>0</v>
      </c>
    </row>
    <row r="852" customFormat="false" ht="31.5" hidden="false" customHeight="false" outlineLevel="0" collapsed="false">
      <c r="A852" s="101" t="s">
        <v>534</v>
      </c>
      <c r="B852" s="44" t="s">
        <v>535</v>
      </c>
      <c r="C852" s="44"/>
      <c r="D852" s="44"/>
      <c r="E852" s="139" t="n">
        <f aca="false">E853+E860+E857</f>
        <v>2000.715</v>
      </c>
      <c r="F852" s="139" t="n">
        <f aca="false">F853+F860+F857</f>
        <v>0</v>
      </c>
      <c r="G852" s="32" t="n">
        <f aca="false">E852+F852</f>
        <v>2000.715</v>
      </c>
      <c r="H852" s="139" t="n">
        <f aca="false">H853+H860+H857</f>
        <v>1222.662</v>
      </c>
      <c r="I852" s="139" t="n">
        <f aca="false">I853+I860+I857</f>
        <v>0</v>
      </c>
      <c r="J852" s="32" t="n">
        <f aca="false">H852+I852</f>
        <v>1222.662</v>
      </c>
      <c r="K852" s="139" t="n">
        <f aca="false">K853+K860+K857</f>
        <v>2085.762</v>
      </c>
      <c r="L852" s="139" t="n">
        <f aca="false">L853+L860+L857</f>
        <v>0</v>
      </c>
      <c r="M852" s="32" t="n">
        <f aca="false">K852+L852</f>
        <v>2085.762</v>
      </c>
    </row>
    <row r="853" customFormat="false" ht="30" hidden="false" customHeight="false" outlineLevel="0" collapsed="false">
      <c r="A853" s="53" t="s">
        <v>536</v>
      </c>
      <c r="B853" s="45" t="s">
        <v>537</v>
      </c>
      <c r="C853" s="45"/>
      <c r="D853" s="45"/>
      <c r="E853" s="140" t="n">
        <f aca="false">E854</f>
        <v>495.753</v>
      </c>
      <c r="F853" s="140" t="n">
        <f aca="false">F854</f>
        <v>0</v>
      </c>
      <c r="G853" s="35" t="n">
        <f aca="false">E853+F853</f>
        <v>495.753</v>
      </c>
      <c r="H853" s="140" t="n">
        <f aca="false">H854</f>
        <v>1222.662</v>
      </c>
      <c r="I853" s="140" t="n">
        <f aca="false">I854</f>
        <v>0</v>
      </c>
      <c r="J853" s="35" t="n">
        <f aca="false">H853+I853</f>
        <v>1222.662</v>
      </c>
      <c r="K853" s="140" t="n">
        <f aca="false">K854</f>
        <v>2085.762</v>
      </c>
      <c r="L853" s="140" t="n">
        <f aca="false">L854</f>
        <v>0</v>
      </c>
      <c r="M853" s="35" t="n">
        <f aca="false">K853+L853</f>
        <v>2085.762</v>
      </c>
    </row>
    <row r="854" customFormat="false" ht="30" hidden="false" customHeight="false" outlineLevel="0" collapsed="false">
      <c r="A854" s="54" t="s">
        <v>460</v>
      </c>
      <c r="B854" s="45" t="s">
        <v>537</v>
      </c>
      <c r="C854" s="45" t="s">
        <v>39</v>
      </c>
      <c r="D854" s="45"/>
      <c r="E854" s="140" t="n">
        <f aca="false">E855</f>
        <v>495.753</v>
      </c>
      <c r="F854" s="140" t="n">
        <f aca="false">F855</f>
        <v>0</v>
      </c>
      <c r="G854" s="35" t="n">
        <f aca="false">E854+F854</f>
        <v>495.753</v>
      </c>
      <c r="H854" s="140" t="n">
        <f aca="false">H855</f>
        <v>1222.662</v>
      </c>
      <c r="I854" s="140" t="n">
        <f aca="false">I855</f>
        <v>0</v>
      </c>
      <c r="J854" s="35" t="n">
        <f aca="false">H854+I854</f>
        <v>1222.662</v>
      </c>
      <c r="K854" s="140" t="n">
        <f aca="false">K855</f>
        <v>2085.762</v>
      </c>
      <c r="L854" s="140" t="n">
        <f aca="false">L855</f>
        <v>0</v>
      </c>
      <c r="M854" s="35" t="n">
        <f aca="false">K854+L854</f>
        <v>2085.762</v>
      </c>
    </row>
    <row r="855" customFormat="false" ht="30" hidden="false" customHeight="false" outlineLevel="0" collapsed="false">
      <c r="A855" s="54" t="s">
        <v>59</v>
      </c>
      <c r="B855" s="45" t="s">
        <v>537</v>
      </c>
      <c r="C855" s="45" t="s">
        <v>41</v>
      </c>
      <c r="D855" s="45"/>
      <c r="E855" s="140" t="n">
        <f aca="false">E856</f>
        <v>495.753</v>
      </c>
      <c r="F855" s="140" t="n">
        <f aca="false">F856</f>
        <v>0</v>
      </c>
      <c r="G855" s="35" t="n">
        <f aca="false">E855+F855</f>
        <v>495.753</v>
      </c>
      <c r="H855" s="140" t="n">
        <f aca="false">H856</f>
        <v>1222.662</v>
      </c>
      <c r="I855" s="140" t="n">
        <f aca="false">I856</f>
        <v>0</v>
      </c>
      <c r="J855" s="35" t="n">
        <f aca="false">H855+I855</f>
        <v>1222.662</v>
      </c>
      <c r="K855" s="140" t="n">
        <f aca="false">K856</f>
        <v>2085.762</v>
      </c>
      <c r="L855" s="140" t="n">
        <f aca="false">L856</f>
        <v>0</v>
      </c>
      <c r="M855" s="35" t="n">
        <f aca="false">K855+L855</f>
        <v>2085.762</v>
      </c>
    </row>
    <row r="856" customFormat="false" ht="15" hidden="false" customHeight="false" outlineLevel="0" collapsed="false">
      <c r="A856" s="55" t="s">
        <v>19</v>
      </c>
      <c r="B856" s="45" t="s">
        <v>537</v>
      </c>
      <c r="C856" s="48" t="s">
        <v>41</v>
      </c>
      <c r="D856" s="48" t="s">
        <v>20</v>
      </c>
      <c r="E856" s="140" t="n">
        <v>495.753</v>
      </c>
      <c r="F856" s="140"/>
      <c r="G856" s="35" t="n">
        <f aca="false">E856+F856</f>
        <v>495.753</v>
      </c>
      <c r="H856" s="140" t="n">
        <v>1222.662</v>
      </c>
      <c r="I856" s="140"/>
      <c r="J856" s="35" t="n">
        <f aca="false">H856+I856</f>
        <v>1222.662</v>
      </c>
      <c r="K856" s="140" t="n">
        <f aca="false">580.8+1504.962</f>
        <v>2085.762</v>
      </c>
      <c r="L856" s="140"/>
      <c r="M856" s="35" t="n">
        <f aca="false">K856+L856</f>
        <v>2085.762</v>
      </c>
    </row>
    <row r="857" customFormat="false" ht="30" hidden="true" customHeight="false" outlineLevel="0" collapsed="false">
      <c r="A857" s="54" t="s">
        <v>460</v>
      </c>
      <c r="B857" s="45" t="s">
        <v>537</v>
      </c>
      <c r="C857" s="48" t="s">
        <v>39</v>
      </c>
      <c r="D857" s="48"/>
      <c r="E857" s="140" t="n">
        <f aca="false">E858</f>
        <v>0</v>
      </c>
      <c r="F857" s="140" t="n">
        <f aca="false">F858</f>
        <v>0</v>
      </c>
      <c r="G857" s="35" t="n">
        <f aca="false">E857+F857</f>
        <v>0</v>
      </c>
      <c r="H857" s="140" t="n">
        <f aca="false">H858</f>
        <v>0</v>
      </c>
      <c r="I857" s="140" t="n">
        <f aca="false">I858</f>
        <v>0</v>
      </c>
      <c r="J857" s="35" t="n">
        <f aca="false">H857+I857</f>
        <v>0</v>
      </c>
      <c r="K857" s="140" t="n">
        <f aca="false">K858</f>
        <v>0</v>
      </c>
      <c r="L857" s="140" t="n">
        <f aca="false">L858</f>
        <v>0</v>
      </c>
      <c r="M857" s="35" t="n">
        <f aca="false">K857+L857</f>
        <v>0</v>
      </c>
    </row>
    <row r="858" customFormat="false" ht="30" hidden="true" customHeight="false" outlineLevel="0" collapsed="false">
      <c r="A858" s="54" t="s">
        <v>59</v>
      </c>
      <c r="B858" s="45" t="s">
        <v>537</v>
      </c>
      <c r="C858" s="48" t="s">
        <v>41</v>
      </c>
      <c r="D858" s="48"/>
      <c r="E858" s="140" t="n">
        <f aca="false">E859</f>
        <v>0</v>
      </c>
      <c r="F858" s="140" t="n">
        <f aca="false">F859</f>
        <v>0</v>
      </c>
      <c r="G858" s="35" t="n">
        <f aca="false">E858+F858</f>
        <v>0</v>
      </c>
      <c r="H858" s="140" t="n">
        <f aca="false">H859</f>
        <v>0</v>
      </c>
      <c r="I858" s="140" t="n">
        <f aca="false">I859</f>
        <v>0</v>
      </c>
      <c r="J858" s="35" t="n">
        <f aca="false">H858+I858</f>
        <v>0</v>
      </c>
      <c r="K858" s="140" t="n">
        <f aca="false">K859</f>
        <v>0</v>
      </c>
      <c r="L858" s="140" t="n">
        <f aca="false">L859</f>
        <v>0</v>
      </c>
      <c r="M858" s="35" t="n">
        <f aca="false">K858+L858</f>
        <v>0</v>
      </c>
    </row>
    <row r="859" customFormat="false" ht="15" hidden="true" customHeight="false" outlineLevel="0" collapsed="false">
      <c r="A859" s="55" t="s">
        <v>19</v>
      </c>
      <c r="B859" s="45" t="s">
        <v>537</v>
      </c>
      <c r="C859" s="48" t="s">
        <v>41</v>
      </c>
      <c r="D859" s="48" t="s">
        <v>20</v>
      </c>
      <c r="E859" s="140"/>
      <c r="F859" s="140"/>
      <c r="G859" s="35" t="n">
        <f aca="false">E859+F859</f>
        <v>0</v>
      </c>
      <c r="H859" s="140"/>
      <c r="I859" s="140"/>
      <c r="J859" s="35" t="n">
        <f aca="false">H859+I859</f>
        <v>0</v>
      </c>
      <c r="K859" s="140"/>
      <c r="L859" s="140"/>
      <c r="M859" s="35" t="n">
        <f aca="false">K859+L859</f>
        <v>0</v>
      </c>
    </row>
    <row r="860" customFormat="false" ht="15" hidden="false" customHeight="false" outlineLevel="0" collapsed="false">
      <c r="A860" s="68" t="s">
        <v>32</v>
      </c>
      <c r="B860" s="45" t="s">
        <v>537</v>
      </c>
      <c r="C860" s="48" t="s">
        <v>33</v>
      </c>
      <c r="D860" s="48"/>
      <c r="E860" s="140" t="n">
        <f aca="false">E861</f>
        <v>1504.962</v>
      </c>
      <c r="F860" s="140" t="n">
        <f aca="false">F861</f>
        <v>0</v>
      </c>
      <c r="G860" s="35" t="n">
        <f aca="false">E860+F860</f>
        <v>1504.962</v>
      </c>
      <c r="H860" s="140" t="n">
        <f aca="false">H861</f>
        <v>0</v>
      </c>
      <c r="I860" s="140" t="n">
        <f aca="false">I861</f>
        <v>0</v>
      </c>
      <c r="J860" s="35" t="n">
        <f aca="false">H860+I860</f>
        <v>0</v>
      </c>
      <c r="K860" s="140" t="n">
        <f aca="false">K861</f>
        <v>0</v>
      </c>
      <c r="L860" s="140" t="n">
        <f aca="false">L861</f>
        <v>0</v>
      </c>
      <c r="M860" s="35" t="n">
        <f aca="false">K860+L860</f>
        <v>0</v>
      </c>
    </row>
    <row r="861" customFormat="false" ht="15" hidden="false" customHeight="false" outlineLevel="0" collapsed="false">
      <c r="A861" s="68" t="s">
        <v>85</v>
      </c>
      <c r="B861" s="45" t="s">
        <v>537</v>
      </c>
      <c r="C861" s="48" t="s">
        <v>86</v>
      </c>
      <c r="D861" s="48"/>
      <c r="E861" s="140" t="n">
        <f aca="false">E862</f>
        <v>1504.962</v>
      </c>
      <c r="F861" s="140" t="n">
        <f aca="false">F862</f>
        <v>0</v>
      </c>
      <c r="G861" s="35" t="n">
        <f aca="false">E861+F861</f>
        <v>1504.962</v>
      </c>
      <c r="H861" s="140" t="n">
        <f aca="false">H862</f>
        <v>0</v>
      </c>
      <c r="I861" s="140" t="n">
        <f aca="false">I862</f>
        <v>0</v>
      </c>
      <c r="J861" s="35" t="n">
        <f aca="false">H861+I861</f>
        <v>0</v>
      </c>
      <c r="K861" s="140" t="n">
        <f aca="false">K862</f>
        <v>0</v>
      </c>
      <c r="L861" s="140" t="n">
        <f aca="false">L862</f>
        <v>0</v>
      </c>
      <c r="M861" s="35" t="n">
        <f aca="false">K861+L861</f>
        <v>0</v>
      </c>
    </row>
    <row r="862" customFormat="false" ht="15" hidden="false" customHeight="false" outlineLevel="0" collapsed="false">
      <c r="A862" s="78" t="s">
        <v>19</v>
      </c>
      <c r="B862" s="45" t="s">
        <v>537</v>
      </c>
      <c r="C862" s="48" t="s">
        <v>86</v>
      </c>
      <c r="D862" s="48" t="s">
        <v>20</v>
      </c>
      <c r="E862" s="140" t="n">
        <v>1504.962</v>
      </c>
      <c r="F862" s="140"/>
      <c r="G862" s="35" t="n">
        <f aca="false">E862+F862</f>
        <v>1504.962</v>
      </c>
      <c r="H862" s="140"/>
      <c r="I862" s="140"/>
      <c r="J862" s="35" t="n">
        <f aca="false">H862+I862</f>
        <v>0</v>
      </c>
      <c r="K862" s="140"/>
      <c r="L862" s="140"/>
      <c r="M862" s="35" t="n">
        <f aca="false">K862+L862</f>
        <v>0</v>
      </c>
    </row>
    <row r="863" customFormat="false" ht="45" hidden="false" customHeight="false" outlineLevel="0" collapsed="false">
      <c r="A863" s="68" t="s">
        <v>538</v>
      </c>
      <c r="B863" s="48" t="s">
        <v>539</v>
      </c>
      <c r="C863" s="48"/>
      <c r="D863" s="48"/>
      <c r="E863" s="140" t="n">
        <f aca="false">E864+E868</f>
        <v>0</v>
      </c>
      <c r="F863" s="140" t="n">
        <f aca="false">F864+F868</f>
        <v>0</v>
      </c>
      <c r="G863" s="35" t="n">
        <f aca="false">E863+F863</f>
        <v>0</v>
      </c>
      <c r="H863" s="140" t="n">
        <f aca="false">H864+H868</f>
        <v>0</v>
      </c>
      <c r="I863" s="140" t="n">
        <f aca="false">I864+I868</f>
        <v>0</v>
      </c>
      <c r="J863" s="35" t="n">
        <f aca="false">H863+I863</f>
        <v>0</v>
      </c>
      <c r="K863" s="140" t="n">
        <f aca="false">K864+K868</f>
        <v>0</v>
      </c>
      <c r="L863" s="140" t="n">
        <f aca="false">L864+L868</f>
        <v>0</v>
      </c>
      <c r="M863" s="35" t="n">
        <f aca="false">K863+L863</f>
        <v>0</v>
      </c>
    </row>
    <row r="864" customFormat="false" ht="45" hidden="false" customHeight="false" outlineLevel="0" collapsed="false">
      <c r="A864" s="68" t="s">
        <v>540</v>
      </c>
      <c r="B864" s="48" t="s">
        <v>541</v>
      </c>
      <c r="C864" s="48"/>
      <c r="D864" s="48"/>
      <c r="E864" s="140" t="n">
        <f aca="false">E865</f>
        <v>0</v>
      </c>
      <c r="F864" s="140" t="n">
        <f aca="false">F865</f>
        <v>0</v>
      </c>
      <c r="G864" s="35" t="n">
        <f aca="false">E864+F864</f>
        <v>0</v>
      </c>
      <c r="H864" s="140" t="n">
        <f aca="false">H865</f>
        <v>0</v>
      </c>
      <c r="I864" s="140" t="n">
        <f aca="false">I865</f>
        <v>0</v>
      </c>
      <c r="J864" s="35" t="n">
        <f aca="false">H864+I864</f>
        <v>0</v>
      </c>
      <c r="K864" s="140" t="n">
        <f aca="false">K865</f>
        <v>0</v>
      </c>
      <c r="L864" s="140" t="n">
        <f aca="false">L865</f>
        <v>0</v>
      </c>
      <c r="M864" s="35" t="n">
        <f aca="false">K864+L864</f>
        <v>0</v>
      </c>
    </row>
    <row r="865" customFormat="false" ht="30" hidden="false" customHeight="false" outlineLevel="0" collapsed="false">
      <c r="A865" s="68" t="s">
        <v>58</v>
      </c>
      <c r="B865" s="48" t="s">
        <v>541</v>
      </c>
      <c r="C865" s="48" t="s">
        <v>39</v>
      </c>
      <c r="D865" s="48"/>
      <c r="E865" s="140" t="n">
        <f aca="false">E866</f>
        <v>0</v>
      </c>
      <c r="F865" s="140" t="n">
        <f aca="false">F866</f>
        <v>0</v>
      </c>
      <c r="G865" s="35" t="n">
        <f aca="false">E865+F865</f>
        <v>0</v>
      </c>
      <c r="H865" s="140" t="n">
        <f aca="false">H866</f>
        <v>0</v>
      </c>
      <c r="I865" s="140" t="n">
        <f aca="false">I866</f>
        <v>0</v>
      </c>
      <c r="J865" s="35" t="n">
        <f aca="false">H865+I865</f>
        <v>0</v>
      </c>
      <c r="K865" s="140" t="n">
        <f aca="false">K866</f>
        <v>0</v>
      </c>
      <c r="L865" s="140" t="n">
        <f aca="false">L866</f>
        <v>0</v>
      </c>
      <c r="M865" s="35" t="n">
        <f aca="false">K865+L865</f>
        <v>0</v>
      </c>
    </row>
    <row r="866" customFormat="false" ht="30" hidden="false" customHeight="false" outlineLevel="0" collapsed="false">
      <c r="A866" s="68" t="s">
        <v>59</v>
      </c>
      <c r="B866" s="48" t="s">
        <v>541</v>
      </c>
      <c r="C866" s="48" t="s">
        <v>41</v>
      </c>
      <c r="D866" s="48"/>
      <c r="E866" s="140" t="n">
        <f aca="false">E867</f>
        <v>0</v>
      </c>
      <c r="F866" s="140" t="n">
        <f aca="false">F867</f>
        <v>0</v>
      </c>
      <c r="G866" s="35" t="n">
        <f aca="false">E866+F866</f>
        <v>0</v>
      </c>
      <c r="H866" s="140" t="n">
        <f aca="false">H867</f>
        <v>0</v>
      </c>
      <c r="I866" s="140" t="n">
        <f aca="false">I867</f>
        <v>0</v>
      </c>
      <c r="J866" s="35" t="n">
        <f aca="false">H866+I866</f>
        <v>0</v>
      </c>
      <c r="K866" s="140" t="n">
        <f aca="false">K867</f>
        <v>0</v>
      </c>
      <c r="L866" s="140" t="n">
        <f aca="false">L867</f>
        <v>0</v>
      </c>
      <c r="M866" s="35" t="n">
        <f aca="false">K866+L866</f>
        <v>0</v>
      </c>
    </row>
    <row r="867" customFormat="false" ht="15" hidden="false" customHeight="false" outlineLevel="0" collapsed="false">
      <c r="A867" s="49" t="s">
        <v>19</v>
      </c>
      <c r="B867" s="48" t="s">
        <v>541</v>
      </c>
      <c r="C867" s="48" t="s">
        <v>41</v>
      </c>
      <c r="D867" s="48" t="s">
        <v>20</v>
      </c>
      <c r="E867" s="140"/>
      <c r="F867" s="140"/>
      <c r="G867" s="35" t="n">
        <f aca="false">E867+F867</f>
        <v>0</v>
      </c>
      <c r="H867" s="140" t="n">
        <v>0</v>
      </c>
      <c r="I867" s="140"/>
      <c r="J867" s="35" t="n">
        <f aca="false">H867+I867</f>
        <v>0</v>
      </c>
      <c r="K867" s="140" t="n">
        <v>0</v>
      </c>
      <c r="L867" s="140"/>
      <c r="M867" s="35" t="n">
        <f aca="false">K867+L867</f>
        <v>0</v>
      </c>
    </row>
    <row r="868" customFormat="false" ht="75" hidden="true" customHeight="true" outlineLevel="0" collapsed="false">
      <c r="A868" s="145" t="s">
        <v>542</v>
      </c>
      <c r="B868" s="45" t="s">
        <v>543</v>
      </c>
      <c r="C868" s="48"/>
      <c r="D868" s="93"/>
      <c r="E868" s="140" t="n">
        <f aca="false">E869</f>
        <v>0</v>
      </c>
      <c r="F868" s="140" t="n">
        <f aca="false">F869</f>
        <v>0</v>
      </c>
      <c r="G868" s="35" t="n">
        <f aca="false">E868+F868</f>
        <v>0</v>
      </c>
      <c r="H868" s="140" t="n">
        <f aca="false">H869</f>
        <v>0</v>
      </c>
      <c r="I868" s="140" t="n">
        <f aca="false">I869</f>
        <v>0</v>
      </c>
      <c r="J868" s="35" t="n">
        <f aca="false">H868+I868</f>
        <v>0</v>
      </c>
      <c r="K868" s="140" t="n">
        <f aca="false">K869</f>
        <v>0</v>
      </c>
      <c r="L868" s="140" t="n">
        <f aca="false">L869</f>
        <v>0</v>
      </c>
      <c r="M868" s="35" t="n">
        <f aca="false">K868+L868</f>
        <v>0</v>
      </c>
    </row>
    <row r="869" customFormat="false" ht="30" hidden="true" customHeight="false" outlineLevel="0" collapsed="false">
      <c r="A869" s="69" t="s">
        <v>87</v>
      </c>
      <c r="B869" s="45" t="s">
        <v>543</v>
      </c>
      <c r="C869" s="48" t="s">
        <v>88</v>
      </c>
      <c r="D869" s="93"/>
      <c r="E869" s="140" t="n">
        <f aca="false">E870</f>
        <v>0</v>
      </c>
      <c r="F869" s="140" t="n">
        <f aca="false">F870</f>
        <v>0</v>
      </c>
      <c r="G869" s="35" t="n">
        <f aca="false">E869+F869</f>
        <v>0</v>
      </c>
      <c r="H869" s="140" t="n">
        <f aca="false">H870</f>
        <v>0</v>
      </c>
      <c r="I869" s="140" t="n">
        <f aca="false">I870</f>
        <v>0</v>
      </c>
      <c r="J869" s="35" t="n">
        <f aca="false">H869+I869</f>
        <v>0</v>
      </c>
      <c r="K869" s="140" t="n">
        <f aca="false">K870</f>
        <v>0</v>
      </c>
      <c r="L869" s="140" t="n">
        <f aca="false">L870</f>
        <v>0</v>
      </c>
      <c r="M869" s="35" t="n">
        <f aca="false">K869+L869</f>
        <v>0</v>
      </c>
    </row>
    <row r="870" customFormat="false" ht="15" hidden="true" customHeight="false" outlineLevel="0" collapsed="false">
      <c r="A870" s="69" t="s">
        <v>89</v>
      </c>
      <c r="B870" s="45" t="s">
        <v>543</v>
      </c>
      <c r="C870" s="48" t="s">
        <v>90</v>
      </c>
      <c r="D870" s="93"/>
      <c r="E870" s="140" t="n">
        <f aca="false">E871+E872</f>
        <v>0</v>
      </c>
      <c r="F870" s="140" t="n">
        <f aca="false">F871+F872</f>
        <v>0</v>
      </c>
      <c r="G870" s="35" t="n">
        <f aca="false">E870+F870</f>
        <v>0</v>
      </c>
      <c r="H870" s="140" t="n">
        <f aca="false">H871+H872</f>
        <v>0</v>
      </c>
      <c r="I870" s="140" t="n">
        <f aca="false">I871+I872</f>
        <v>0</v>
      </c>
      <c r="J870" s="35" t="n">
        <f aca="false">H870+I870</f>
        <v>0</v>
      </c>
      <c r="K870" s="140" t="n">
        <f aca="false">K871+K872</f>
        <v>0</v>
      </c>
      <c r="L870" s="140" t="n">
        <f aca="false">L871+L872</f>
        <v>0</v>
      </c>
      <c r="M870" s="35" t="n">
        <f aca="false">K870+L870</f>
        <v>0</v>
      </c>
    </row>
    <row r="871" customFormat="false" ht="15" hidden="true" customHeight="false" outlineLevel="0" collapsed="false">
      <c r="A871" s="132" t="s">
        <v>19</v>
      </c>
      <c r="B871" s="45" t="s">
        <v>543</v>
      </c>
      <c r="C871" s="48" t="s">
        <v>90</v>
      </c>
      <c r="D871" s="93" t="s">
        <v>20</v>
      </c>
      <c r="E871" s="140"/>
      <c r="F871" s="140"/>
      <c r="G871" s="35" t="n">
        <f aca="false">E871+F871</f>
        <v>0</v>
      </c>
      <c r="H871" s="140"/>
      <c r="I871" s="140"/>
      <c r="J871" s="35" t="n">
        <f aca="false">H871+I871</f>
        <v>0</v>
      </c>
      <c r="K871" s="140"/>
      <c r="L871" s="140"/>
      <c r="M871" s="35" t="n">
        <f aca="false">K871+L871</f>
        <v>0</v>
      </c>
    </row>
    <row r="872" customFormat="false" ht="15" hidden="true" customHeight="false" outlineLevel="0" collapsed="false">
      <c r="A872" s="132" t="s">
        <v>21</v>
      </c>
      <c r="B872" s="45" t="s">
        <v>543</v>
      </c>
      <c r="C872" s="48" t="s">
        <v>90</v>
      </c>
      <c r="D872" s="93" t="s">
        <v>22</v>
      </c>
      <c r="E872" s="140"/>
      <c r="F872" s="140"/>
      <c r="G872" s="35" t="n">
        <f aca="false">E872+F872</f>
        <v>0</v>
      </c>
      <c r="H872" s="140"/>
      <c r="I872" s="140"/>
      <c r="J872" s="35" t="n">
        <f aca="false">H872+I872</f>
        <v>0</v>
      </c>
      <c r="K872" s="140"/>
      <c r="L872" s="140"/>
      <c r="M872" s="35" t="n">
        <f aca="false">K872+L872</f>
        <v>0</v>
      </c>
    </row>
    <row r="873" customFormat="false" ht="15.75" hidden="false" customHeight="false" outlineLevel="0" collapsed="false">
      <c r="A873" s="52" t="s">
        <v>544</v>
      </c>
      <c r="B873" s="27" t="s">
        <v>545</v>
      </c>
      <c r="C873" s="27"/>
      <c r="D873" s="27"/>
      <c r="E873" s="139" t="n">
        <f aca="false">E885+E874+E891+E901</f>
        <v>6989.947</v>
      </c>
      <c r="F873" s="139" t="n">
        <f aca="false">F885+F874+F891+F901</f>
        <v>0</v>
      </c>
      <c r="G873" s="32" t="n">
        <f aca="false">E873+F873</f>
        <v>6989.947</v>
      </c>
      <c r="H873" s="139" t="n">
        <f aca="false">H885+H874+H891+H901</f>
        <v>0</v>
      </c>
      <c r="I873" s="139" t="n">
        <f aca="false">I885+I874+I891+I901</f>
        <v>0</v>
      </c>
      <c r="J873" s="32" t="n">
        <f aca="false">H873+I873</f>
        <v>0</v>
      </c>
      <c r="K873" s="139" t="n">
        <f aca="false">K885+K874+K891+K901</f>
        <v>7545.8</v>
      </c>
      <c r="L873" s="139" t="n">
        <f aca="false">L885+L874+L891+L901</f>
        <v>0</v>
      </c>
      <c r="M873" s="32" t="n">
        <f aca="false">K873+L873</f>
        <v>7545.8</v>
      </c>
    </row>
    <row r="874" customFormat="false" ht="47.25" hidden="false" customHeight="false" outlineLevel="0" collapsed="false">
      <c r="A874" s="52" t="s">
        <v>546</v>
      </c>
      <c r="B874" s="27" t="s">
        <v>547</v>
      </c>
      <c r="C874" s="27"/>
      <c r="D874" s="28"/>
      <c r="E874" s="139" t="n">
        <f aca="false">E880+E875</f>
        <v>0</v>
      </c>
      <c r="F874" s="139" t="n">
        <f aca="false">F880+F875</f>
        <v>0</v>
      </c>
      <c r="G874" s="32" t="n">
        <f aca="false">E874+F874</f>
        <v>0</v>
      </c>
      <c r="H874" s="139" t="n">
        <f aca="false">H880+H875</f>
        <v>0</v>
      </c>
      <c r="I874" s="139" t="n">
        <f aca="false">I880+I875</f>
        <v>0</v>
      </c>
      <c r="J874" s="32" t="n">
        <f aca="false">H874+I874</f>
        <v>0</v>
      </c>
      <c r="K874" s="139" t="n">
        <f aca="false">K880+K875</f>
        <v>7545.8</v>
      </c>
      <c r="L874" s="139" t="n">
        <f aca="false">L880+L875</f>
        <v>0</v>
      </c>
      <c r="M874" s="32" t="n">
        <f aca="false">K874+L874</f>
        <v>7545.8</v>
      </c>
    </row>
    <row r="875" customFormat="false" ht="15.75" hidden="false" customHeight="false" outlineLevel="0" collapsed="false">
      <c r="A875" s="51" t="s">
        <v>463</v>
      </c>
      <c r="B875" s="48" t="s">
        <v>548</v>
      </c>
      <c r="C875" s="48"/>
      <c r="D875" s="28"/>
      <c r="E875" s="140" t="n">
        <f aca="false">E876</f>
        <v>0</v>
      </c>
      <c r="F875" s="140" t="n">
        <f aca="false">F876</f>
        <v>0</v>
      </c>
      <c r="G875" s="35" t="n">
        <f aca="false">E875+F875</f>
        <v>0</v>
      </c>
      <c r="H875" s="140" t="n">
        <f aca="false">H876</f>
        <v>0</v>
      </c>
      <c r="I875" s="140" t="n">
        <f aca="false">I876</f>
        <v>0</v>
      </c>
      <c r="J875" s="35" t="n">
        <f aca="false">H875+I875</f>
        <v>0</v>
      </c>
      <c r="K875" s="140" t="n">
        <f aca="false">K876</f>
        <v>7545.8</v>
      </c>
      <c r="L875" s="140" t="n">
        <f aca="false">L876</f>
        <v>0</v>
      </c>
      <c r="M875" s="35" t="n">
        <f aca="false">K875+L875</f>
        <v>7545.8</v>
      </c>
    </row>
    <row r="876" customFormat="false" ht="30" hidden="false" customHeight="false" outlineLevel="0" collapsed="false">
      <c r="A876" s="51" t="s">
        <v>87</v>
      </c>
      <c r="B876" s="48" t="s">
        <v>548</v>
      </c>
      <c r="C876" s="48" t="s">
        <v>88</v>
      </c>
      <c r="D876" s="28"/>
      <c r="E876" s="140" t="n">
        <f aca="false">E877</f>
        <v>0</v>
      </c>
      <c r="F876" s="140" t="n">
        <f aca="false">F877</f>
        <v>0</v>
      </c>
      <c r="G876" s="35" t="n">
        <f aca="false">E876+F876</f>
        <v>0</v>
      </c>
      <c r="H876" s="140" t="n">
        <f aca="false">H877</f>
        <v>0</v>
      </c>
      <c r="I876" s="140" t="n">
        <f aca="false">I877</f>
        <v>0</v>
      </c>
      <c r="J876" s="35" t="n">
        <f aca="false">H876+I876</f>
        <v>0</v>
      </c>
      <c r="K876" s="140" t="n">
        <f aca="false">K877</f>
        <v>7545.8</v>
      </c>
      <c r="L876" s="140" t="n">
        <f aca="false">L877</f>
        <v>0</v>
      </c>
      <c r="M876" s="35" t="n">
        <f aca="false">K876+L876</f>
        <v>7545.8</v>
      </c>
    </row>
    <row r="877" customFormat="false" ht="15.75" hidden="false" customHeight="false" outlineLevel="0" collapsed="false">
      <c r="A877" s="51" t="s">
        <v>89</v>
      </c>
      <c r="B877" s="48" t="s">
        <v>548</v>
      </c>
      <c r="C877" s="48" t="s">
        <v>90</v>
      </c>
      <c r="D877" s="28"/>
      <c r="E877" s="140" t="n">
        <f aca="false">E878+E879</f>
        <v>0</v>
      </c>
      <c r="F877" s="140" t="n">
        <f aca="false">F878+F879</f>
        <v>0</v>
      </c>
      <c r="G877" s="35" t="n">
        <f aca="false">E877+F877</f>
        <v>0</v>
      </c>
      <c r="H877" s="140" t="n">
        <f aca="false">H878+H879</f>
        <v>0</v>
      </c>
      <c r="I877" s="140" t="n">
        <f aca="false">I878+I879</f>
        <v>0</v>
      </c>
      <c r="J877" s="35" t="n">
        <f aca="false">H877+I877</f>
        <v>0</v>
      </c>
      <c r="K877" s="140" t="n">
        <f aca="false">K878+K879</f>
        <v>7545.8</v>
      </c>
      <c r="L877" s="140" t="n">
        <f aca="false">L878+L879</f>
        <v>0</v>
      </c>
      <c r="M877" s="35" t="n">
        <f aca="false">K877+L877</f>
        <v>7545.8</v>
      </c>
    </row>
    <row r="878" customFormat="false" ht="15" hidden="false" customHeight="false" outlineLevel="0" collapsed="false">
      <c r="A878" s="55" t="s">
        <v>19</v>
      </c>
      <c r="B878" s="48" t="s">
        <v>548</v>
      </c>
      <c r="C878" s="48" t="s">
        <v>90</v>
      </c>
      <c r="D878" s="93" t="s">
        <v>20</v>
      </c>
      <c r="E878" s="140"/>
      <c r="F878" s="140"/>
      <c r="G878" s="35" t="n">
        <f aca="false">E878+F878</f>
        <v>0</v>
      </c>
      <c r="H878" s="140"/>
      <c r="I878" s="140"/>
      <c r="J878" s="35" t="n">
        <f aca="false">H878+I878</f>
        <v>0</v>
      </c>
      <c r="K878" s="140" t="n">
        <v>294</v>
      </c>
      <c r="L878" s="140"/>
      <c r="M878" s="35" t="n">
        <f aca="false">K878+L878</f>
        <v>294</v>
      </c>
    </row>
    <row r="879" customFormat="false" ht="15" hidden="false" customHeight="false" outlineLevel="0" collapsed="false">
      <c r="A879" s="55" t="s">
        <v>21</v>
      </c>
      <c r="B879" s="48" t="s">
        <v>548</v>
      </c>
      <c r="C879" s="48" t="s">
        <v>90</v>
      </c>
      <c r="D879" s="93" t="s">
        <v>22</v>
      </c>
      <c r="E879" s="140"/>
      <c r="F879" s="140"/>
      <c r="G879" s="35" t="n">
        <f aca="false">E879+F879</f>
        <v>0</v>
      </c>
      <c r="H879" s="140"/>
      <c r="I879" s="140"/>
      <c r="J879" s="35" t="n">
        <f aca="false">H879+I879</f>
        <v>0</v>
      </c>
      <c r="K879" s="140" t="n">
        <v>7251.8</v>
      </c>
      <c r="L879" s="140"/>
      <c r="M879" s="35" t="n">
        <f aca="false">K879+L879</f>
        <v>7251.8</v>
      </c>
    </row>
    <row r="880" customFormat="false" ht="30.75" hidden="true" customHeight="false" outlineLevel="0" collapsed="false">
      <c r="A880" s="54" t="s">
        <v>549</v>
      </c>
      <c r="B880" s="48" t="s">
        <v>550</v>
      </c>
      <c r="C880" s="48"/>
      <c r="D880" s="28"/>
      <c r="E880" s="140" t="n">
        <f aca="false">E881</f>
        <v>0</v>
      </c>
      <c r="F880" s="140" t="n">
        <f aca="false">F881</f>
        <v>0</v>
      </c>
      <c r="G880" s="35" t="n">
        <f aca="false">E880+F880</f>
        <v>0</v>
      </c>
      <c r="H880" s="140" t="n">
        <f aca="false">H881</f>
        <v>0</v>
      </c>
      <c r="I880" s="140" t="n">
        <f aca="false">I881</f>
        <v>0</v>
      </c>
      <c r="J880" s="35" t="n">
        <f aca="false">H880+I880</f>
        <v>0</v>
      </c>
      <c r="K880" s="140" t="n">
        <f aca="false">K881</f>
        <v>0</v>
      </c>
      <c r="L880" s="140" t="n">
        <f aca="false">L881</f>
        <v>0</v>
      </c>
      <c r="M880" s="35" t="n">
        <f aca="false">K880+L880</f>
        <v>0</v>
      </c>
    </row>
    <row r="881" customFormat="false" ht="30.75" hidden="true" customHeight="false" outlineLevel="0" collapsed="false">
      <c r="A881" s="68" t="s">
        <v>551</v>
      </c>
      <c r="B881" s="48" t="s">
        <v>550</v>
      </c>
      <c r="C881" s="48" t="s">
        <v>94</v>
      </c>
      <c r="D881" s="28"/>
      <c r="E881" s="140" t="n">
        <f aca="false">E882</f>
        <v>0</v>
      </c>
      <c r="F881" s="140" t="n">
        <f aca="false">F882</f>
        <v>0</v>
      </c>
      <c r="G881" s="35" t="n">
        <f aca="false">E881+F881</f>
        <v>0</v>
      </c>
      <c r="H881" s="140" t="n">
        <f aca="false">H882</f>
        <v>0</v>
      </c>
      <c r="I881" s="140" t="n">
        <f aca="false">I882</f>
        <v>0</v>
      </c>
      <c r="J881" s="35" t="n">
        <f aca="false">H881+I881</f>
        <v>0</v>
      </c>
      <c r="K881" s="140" t="n">
        <f aca="false">K882</f>
        <v>0</v>
      </c>
      <c r="L881" s="140" t="n">
        <f aca="false">L882</f>
        <v>0</v>
      </c>
      <c r="M881" s="35" t="n">
        <f aca="false">K881+L881</f>
        <v>0</v>
      </c>
    </row>
    <row r="882" customFormat="false" ht="15.75" hidden="true" customHeight="false" outlineLevel="0" collapsed="false">
      <c r="A882" s="68" t="s">
        <v>95</v>
      </c>
      <c r="B882" s="48" t="s">
        <v>550</v>
      </c>
      <c r="C882" s="48" t="s">
        <v>96</v>
      </c>
      <c r="D882" s="28"/>
      <c r="E882" s="140" t="n">
        <f aca="false">E883+E884</f>
        <v>0</v>
      </c>
      <c r="F882" s="140" t="n">
        <f aca="false">F883+F884</f>
        <v>0</v>
      </c>
      <c r="G882" s="35" t="n">
        <f aca="false">E882+F882</f>
        <v>0</v>
      </c>
      <c r="H882" s="140" t="n">
        <f aca="false">H883+H884</f>
        <v>0</v>
      </c>
      <c r="I882" s="140" t="n">
        <f aca="false">I883+I884</f>
        <v>0</v>
      </c>
      <c r="J882" s="35" t="n">
        <f aca="false">H882+I882</f>
        <v>0</v>
      </c>
      <c r="K882" s="140" t="n">
        <f aca="false">K883+K884</f>
        <v>0</v>
      </c>
      <c r="L882" s="140" t="n">
        <f aca="false">L883+L884</f>
        <v>0</v>
      </c>
      <c r="M882" s="35" t="n">
        <f aca="false">K882+L882</f>
        <v>0</v>
      </c>
    </row>
    <row r="883" customFormat="false" ht="15" hidden="true" customHeight="false" outlineLevel="0" collapsed="false">
      <c r="A883" s="55" t="s">
        <v>19</v>
      </c>
      <c r="B883" s="48" t="s">
        <v>550</v>
      </c>
      <c r="C883" s="48" t="s">
        <v>96</v>
      </c>
      <c r="D883" s="93" t="s">
        <v>20</v>
      </c>
      <c r="E883" s="140" t="n">
        <f aca="false">294-294</f>
        <v>0</v>
      </c>
      <c r="F883" s="140"/>
      <c r="G883" s="35" t="n">
        <f aca="false">E883+F883</f>
        <v>0</v>
      </c>
      <c r="H883" s="140"/>
      <c r="I883" s="140"/>
      <c r="J883" s="35" t="n">
        <f aca="false">H883+I883</f>
        <v>0</v>
      </c>
      <c r="K883" s="140"/>
      <c r="L883" s="140"/>
      <c r="M883" s="35" t="n">
        <f aca="false">K883+L883</f>
        <v>0</v>
      </c>
    </row>
    <row r="884" customFormat="false" ht="15" hidden="true" customHeight="false" outlineLevel="0" collapsed="false">
      <c r="A884" s="55" t="s">
        <v>21</v>
      </c>
      <c r="B884" s="48" t="s">
        <v>552</v>
      </c>
      <c r="C884" s="48" t="s">
        <v>96</v>
      </c>
      <c r="D884" s="93" t="s">
        <v>22</v>
      </c>
      <c r="E884" s="140"/>
      <c r="F884" s="140"/>
      <c r="G884" s="35" t="n">
        <f aca="false">E884+F884</f>
        <v>0</v>
      </c>
      <c r="H884" s="140"/>
      <c r="I884" s="140"/>
      <c r="J884" s="35" t="n">
        <f aca="false">H884+I884</f>
        <v>0</v>
      </c>
      <c r="K884" s="140"/>
      <c r="L884" s="140"/>
      <c r="M884" s="35" t="n">
        <f aca="false">K884+L884</f>
        <v>0</v>
      </c>
    </row>
    <row r="885" customFormat="false" ht="45" hidden="true" customHeight="false" outlineLevel="0" collapsed="false">
      <c r="A885" s="54" t="s">
        <v>553</v>
      </c>
      <c r="B885" s="48" t="s">
        <v>554</v>
      </c>
      <c r="C885" s="48"/>
      <c r="D885" s="48"/>
      <c r="E885" s="140" t="n">
        <f aca="false">E886</f>
        <v>0</v>
      </c>
      <c r="F885" s="140" t="n">
        <f aca="false">F886</f>
        <v>0</v>
      </c>
      <c r="G885" s="35" t="n">
        <f aca="false">E885+F885</f>
        <v>0</v>
      </c>
      <c r="H885" s="140" t="n">
        <f aca="false">H886</f>
        <v>0</v>
      </c>
      <c r="I885" s="140" t="n">
        <f aca="false">I886</f>
        <v>0</v>
      </c>
      <c r="J885" s="35" t="n">
        <f aca="false">H885+I885</f>
        <v>0</v>
      </c>
      <c r="K885" s="140" t="n">
        <f aca="false">K886</f>
        <v>0</v>
      </c>
      <c r="L885" s="140" t="n">
        <f aca="false">L886</f>
        <v>0</v>
      </c>
      <c r="M885" s="35" t="n">
        <f aca="false">K885+L885</f>
        <v>0</v>
      </c>
    </row>
    <row r="886" customFormat="false" ht="30" hidden="true" customHeight="false" outlineLevel="0" collapsed="false">
      <c r="A886" s="54" t="s">
        <v>555</v>
      </c>
      <c r="B886" s="48" t="s">
        <v>556</v>
      </c>
      <c r="C886" s="48"/>
      <c r="D886" s="48"/>
      <c r="E886" s="140" t="n">
        <f aca="false">E887</f>
        <v>0</v>
      </c>
      <c r="F886" s="140" t="n">
        <f aca="false">F887</f>
        <v>0</v>
      </c>
      <c r="G886" s="35" t="n">
        <f aca="false">E886+F886</f>
        <v>0</v>
      </c>
      <c r="H886" s="140" t="n">
        <f aca="false">H887</f>
        <v>0</v>
      </c>
      <c r="I886" s="140" t="n">
        <f aca="false">I887</f>
        <v>0</v>
      </c>
      <c r="J886" s="35" t="n">
        <f aca="false">H886+I886</f>
        <v>0</v>
      </c>
      <c r="K886" s="140" t="n">
        <f aca="false">K887</f>
        <v>0</v>
      </c>
      <c r="L886" s="140" t="n">
        <f aca="false">L887</f>
        <v>0</v>
      </c>
      <c r="M886" s="35" t="n">
        <f aca="false">K886+L886</f>
        <v>0</v>
      </c>
    </row>
    <row r="887" customFormat="false" ht="30" hidden="true" customHeight="false" outlineLevel="0" collapsed="false">
      <c r="A887" s="54" t="s">
        <v>460</v>
      </c>
      <c r="B887" s="48" t="s">
        <v>556</v>
      </c>
      <c r="C887" s="48" t="s">
        <v>39</v>
      </c>
      <c r="D887" s="48"/>
      <c r="E887" s="140" t="n">
        <f aca="false">E888</f>
        <v>0</v>
      </c>
      <c r="F887" s="140" t="n">
        <f aca="false">F888</f>
        <v>0</v>
      </c>
      <c r="G887" s="35" t="n">
        <f aca="false">E887+F887</f>
        <v>0</v>
      </c>
      <c r="H887" s="140" t="n">
        <f aca="false">H888</f>
        <v>0</v>
      </c>
      <c r="I887" s="140" t="n">
        <f aca="false">I888</f>
        <v>0</v>
      </c>
      <c r="J887" s="35" t="n">
        <f aca="false">H887+I887</f>
        <v>0</v>
      </c>
      <c r="K887" s="140" t="n">
        <f aca="false">K888</f>
        <v>0</v>
      </c>
      <c r="L887" s="140" t="n">
        <f aca="false">L888</f>
        <v>0</v>
      </c>
      <c r="M887" s="35" t="n">
        <f aca="false">K887+L887</f>
        <v>0</v>
      </c>
    </row>
    <row r="888" customFormat="false" ht="30" hidden="true" customHeight="false" outlineLevel="0" collapsed="false">
      <c r="A888" s="54" t="s">
        <v>59</v>
      </c>
      <c r="B888" s="48" t="s">
        <v>556</v>
      </c>
      <c r="C888" s="48" t="s">
        <v>41</v>
      </c>
      <c r="D888" s="48"/>
      <c r="E888" s="140" t="n">
        <f aca="false">E889+E890</f>
        <v>0</v>
      </c>
      <c r="F888" s="140" t="n">
        <f aca="false">F889+F890</f>
        <v>0</v>
      </c>
      <c r="G888" s="35" t="n">
        <f aca="false">E888+F888</f>
        <v>0</v>
      </c>
      <c r="H888" s="140" t="n">
        <f aca="false">H889+H890</f>
        <v>0</v>
      </c>
      <c r="I888" s="140" t="n">
        <f aca="false">I889+I890</f>
        <v>0</v>
      </c>
      <c r="J888" s="35" t="n">
        <f aca="false">H888+I888</f>
        <v>0</v>
      </c>
      <c r="K888" s="140" t="n">
        <f aca="false">K889+K890</f>
        <v>0</v>
      </c>
      <c r="L888" s="140" t="n">
        <f aca="false">L889+L890</f>
        <v>0</v>
      </c>
      <c r="M888" s="35" t="n">
        <f aca="false">K888+L888</f>
        <v>0</v>
      </c>
    </row>
    <row r="889" customFormat="false" ht="15" hidden="true" customHeight="false" outlineLevel="0" collapsed="false">
      <c r="A889" s="55" t="s">
        <v>19</v>
      </c>
      <c r="B889" s="48" t="s">
        <v>556</v>
      </c>
      <c r="C889" s="48" t="s">
        <v>41</v>
      </c>
      <c r="D889" s="48" t="s">
        <v>20</v>
      </c>
      <c r="E889" s="140"/>
      <c r="F889" s="140"/>
      <c r="G889" s="35" t="n">
        <f aca="false">E889+F889</f>
        <v>0</v>
      </c>
      <c r="H889" s="140"/>
      <c r="I889" s="140"/>
      <c r="J889" s="35" t="n">
        <f aca="false">H889+I889</f>
        <v>0</v>
      </c>
      <c r="K889" s="140"/>
      <c r="L889" s="140"/>
      <c r="M889" s="35" t="n">
        <f aca="false">K889+L889</f>
        <v>0</v>
      </c>
    </row>
    <row r="890" customFormat="false" ht="15" hidden="true" customHeight="false" outlineLevel="0" collapsed="false">
      <c r="A890" s="55" t="s">
        <v>21</v>
      </c>
      <c r="B890" s="48" t="s">
        <v>557</v>
      </c>
      <c r="C890" s="48" t="s">
        <v>96</v>
      </c>
      <c r="D890" s="48" t="s">
        <v>22</v>
      </c>
      <c r="E890" s="140"/>
      <c r="F890" s="140"/>
      <c r="G890" s="35" t="n">
        <f aca="false">E890+F890</f>
        <v>0</v>
      </c>
      <c r="H890" s="140"/>
      <c r="I890" s="140"/>
      <c r="J890" s="35" t="n">
        <f aca="false">H890+I890</f>
        <v>0</v>
      </c>
      <c r="K890" s="140"/>
      <c r="L890" s="140"/>
      <c r="M890" s="35" t="n">
        <f aca="false">K890+L890</f>
        <v>0</v>
      </c>
    </row>
    <row r="891" customFormat="false" ht="45" hidden="false" customHeight="false" outlineLevel="0" collapsed="false">
      <c r="A891" s="54" t="s">
        <v>558</v>
      </c>
      <c r="B891" s="48" t="s">
        <v>559</v>
      </c>
      <c r="C891" s="48"/>
      <c r="D891" s="48"/>
      <c r="E891" s="140" t="n">
        <f aca="false">E897+E892</f>
        <v>6989.947</v>
      </c>
      <c r="F891" s="140" t="n">
        <f aca="false">F897+F892</f>
        <v>0</v>
      </c>
      <c r="G891" s="35" t="n">
        <f aca="false">E891+F891</f>
        <v>6989.947</v>
      </c>
      <c r="H891" s="140" t="n">
        <f aca="false">H897+H892</f>
        <v>0</v>
      </c>
      <c r="I891" s="140" t="n">
        <f aca="false">I897+I892</f>
        <v>0</v>
      </c>
      <c r="J891" s="35" t="n">
        <f aca="false">H891+I891</f>
        <v>0</v>
      </c>
      <c r="K891" s="140" t="n">
        <f aca="false">K897+K892</f>
        <v>0</v>
      </c>
      <c r="L891" s="140" t="n">
        <f aca="false">L897+L892</f>
        <v>0</v>
      </c>
      <c r="M891" s="35" t="n">
        <f aca="false">K891+L891</f>
        <v>0</v>
      </c>
    </row>
    <row r="892" customFormat="false" ht="60" hidden="false" customHeight="false" outlineLevel="0" collapsed="false">
      <c r="A892" s="51" t="s">
        <v>48</v>
      </c>
      <c r="B892" s="48" t="s">
        <v>560</v>
      </c>
      <c r="C892" s="48"/>
      <c r="D892" s="48"/>
      <c r="E892" s="140" t="n">
        <f aca="false">E893</f>
        <v>6989.947</v>
      </c>
      <c r="F892" s="140" t="n">
        <f aca="false">F893</f>
        <v>0</v>
      </c>
      <c r="G892" s="35" t="n">
        <f aca="false">E892+F892</f>
        <v>6989.947</v>
      </c>
      <c r="H892" s="140" t="n">
        <f aca="false">H893</f>
        <v>0</v>
      </c>
      <c r="I892" s="140" t="n">
        <f aca="false">I893</f>
        <v>0</v>
      </c>
      <c r="J892" s="35" t="n">
        <f aca="false">H892+I892</f>
        <v>0</v>
      </c>
      <c r="K892" s="140" t="n">
        <f aca="false">K893</f>
        <v>0</v>
      </c>
      <c r="L892" s="140" t="n">
        <f aca="false">L893</f>
        <v>0</v>
      </c>
      <c r="M892" s="35" t="n">
        <f aca="false">K892+L892</f>
        <v>0</v>
      </c>
    </row>
    <row r="893" customFormat="false" ht="30" hidden="false" customHeight="false" outlineLevel="0" collapsed="false">
      <c r="A893" s="51" t="s">
        <v>87</v>
      </c>
      <c r="B893" s="48" t="s">
        <v>560</v>
      </c>
      <c r="C893" s="48" t="s">
        <v>88</v>
      </c>
      <c r="D893" s="48"/>
      <c r="E893" s="140" t="n">
        <f aca="false">E894</f>
        <v>6989.947</v>
      </c>
      <c r="F893" s="140" t="n">
        <f aca="false">F894</f>
        <v>0</v>
      </c>
      <c r="G893" s="35" t="n">
        <f aca="false">E893+F893</f>
        <v>6989.947</v>
      </c>
      <c r="H893" s="140" t="n">
        <f aca="false">H894</f>
        <v>0</v>
      </c>
      <c r="I893" s="140" t="n">
        <f aca="false">I894</f>
        <v>0</v>
      </c>
      <c r="J893" s="35" t="n">
        <f aca="false">H893+I893</f>
        <v>0</v>
      </c>
      <c r="K893" s="140" t="n">
        <f aca="false">K894</f>
        <v>0</v>
      </c>
      <c r="L893" s="140" t="n">
        <f aca="false">L894</f>
        <v>0</v>
      </c>
      <c r="M893" s="35" t="n">
        <f aca="false">K893+L893</f>
        <v>0</v>
      </c>
    </row>
    <row r="894" customFormat="false" ht="15" hidden="false" customHeight="false" outlineLevel="0" collapsed="false">
      <c r="A894" s="51" t="s">
        <v>89</v>
      </c>
      <c r="B894" s="48" t="s">
        <v>560</v>
      </c>
      <c r="C894" s="48" t="s">
        <v>90</v>
      </c>
      <c r="D894" s="48"/>
      <c r="E894" s="140" t="n">
        <f aca="false">E896+E895</f>
        <v>6989.947</v>
      </c>
      <c r="F894" s="140" t="n">
        <f aca="false">F896+F895</f>
        <v>0</v>
      </c>
      <c r="G894" s="35" t="n">
        <f aca="false">E894+F894</f>
        <v>6989.947</v>
      </c>
      <c r="H894" s="140" t="n">
        <f aca="false">H896+H895</f>
        <v>0</v>
      </c>
      <c r="I894" s="140" t="n">
        <f aca="false">I896+I895</f>
        <v>0</v>
      </c>
      <c r="J894" s="35" t="n">
        <f aca="false">H894+I894</f>
        <v>0</v>
      </c>
      <c r="K894" s="140" t="n">
        <f aca="false">K896+K895</f>
        <v>0</v>
      </c>
      <c r="L894" s="140" t="n">
        <f aca="false">L896+L895</f>
        <v>0</v>
      </c>
      <c r="M894" s="35" t="n">
        <f aca="false">K894+L894</f>
        <v>0</v>
      </c>
    </row>
    <row r="895" customFormat="false" ht="15" hidden="false" customHeight="false" outlineLevel="0" collapsed="false">
      <c r="A895" s="146" t="s">
        <v>19</v>
      </c>
      <c r="B895" s="48" t="s">
        <v>560</v>
      </c>
      <c r="C895" s="48" t="s">
        <v>90</v>
      </c>
      <c r="D895" s="48" t="s">
        <v>20</v>
      </c>
      <c r="E895" s="140" t="n">
        <v>382.439</v>
      </c>
      <c r="F895" s="140"/>
      <c r="G895" s="35" t="n">
        <f aca="false">E895+F895</f>
        <v>382.439</v>
      </c>
      <c r="H895" s="140"/>
      <c r="I895" s="140"/>
      <c r="J895" s="35" t="n">
        <f aca="false">H895+I895</f>
        <v>0</v>
      </c>
      <c r="K895" s="140"/>
      <c r="L895" s="140"/>
      <c r="M895" s="35" t="n">
        <f aca="false">K895+L895</f>
        <v>0</v>
      </c>
    </row>
    <row r="896" customFormat="false" ht="15" hidden="false" customHeight="false" outlineLevel="0" collapsed="false">
      <c r="A896" s="146" t="s">
        <v>23</v>
      </c>
      <c r="B896" s="48" t="s">
        <v>560</v>
      </c>
      <c r="C896" s="48" t="s">
        <v>90</v>
      </c>
      <c r="D896" s="48" t="s">
        <v>24</v>
      </c>
      <c r="E896" s="140" t="n">
        <v>6607.508</v>
      </c>
      <c r="F896" s="140"/>
      <c r="G896" s="35" t="n">
        <f aca="false">E896+F896</f>
        <v>6607.508</v>
      </c>
      <c r="H896" s="140"/>
      <c r="I896" s="140"/>
      <c r="J896" s="35" t="n">
        <f aca="false">H896+I896</f>
        <v>0</v>
      </c>
      <c r="K896" s="140"/>
      <c r="L896" s="140"/>
      <c r="M896" s="35" t="n">
        <f aca="false">K896+L896</f>
        <v>0</v>
      </c>
    </row>
    <row r="897" customFormat="false" ht="30" hidden="true" customHeight="false" outlineLevel="0" collapsed="false">
      <c r="A897" s="54" t="s">
        <v>561</v>
      </c>
      <c r="B897" s="48" t="s">
        <v>562</v>
      </c>
      <c r="C897" s="48"/>
      <c r="D897" s="48"/>
      <c r="E897" s="140" t="n">
        <f aca="false">E898</f>
        <v>0</v>
      </c>
      <c r="F897" s="140" t="n">
        <f aca="false">F898</f>
        <v>0</v>
      </c>
      <c r="G897" s="35" t="n">
        <f aca="false">E897+F897</f>
        <v>0</v>
      </c>
      <c r="H897" s="140" t="n">
        <f aca="false">H898</f>
        <v>0</v>
      </c>
      <c r="I897" s="140" t="n">
        <f aca="false">I898</f>
        <v>0</v>
      </c>
      <c r="J897" s="35" t="n">
        <f aca="false">H897+I897</f>
        <v>0</v>
      </c>
      <c r="K897" s="140" t="n">
        <f aca="false">K898</f>
        <v>0</v>
      </c>
      <c r="L897" s="140" t="n">
        <f aca="false">L898</f>
        <v>0</v>
      </c>
      <c r="M897" s="35" t="n">
        <f aca="false">K897+L897</f>
        <v>0</v>
      </c>
    </row>
    <row r="898" customFormat="false" ht="30" hidden="true" customHeight="false" outlineLevel="0" collapsed="false">
      <c r="A898" s="68" t="s">
        <v>93</v>
      </c>
      <c r="B898" s="48" t="s">
        <v>562</v>
      </c>
      <c r="C898" s="48" t="s">
        <v>94</v>
      </c>
      <c r="D898" s="48"/>
      <c r="E898" s="140" t="n">
        <f aca="false">E899</f>
        <v>0</v>
      </c>
      <c r="F898" s="140" t="n">
        <f aca="false">F899</f>
        <v>0</v>
      </c>
      <c r="G898" s="35" t="n">
        <f aca="false">E898+F898</f>
        <v>0</v>
      </c>
      <c r="H898" s="140" t="n">
        <f aca="false">H899</f>
        <v>0</v>
      </c>
      <c r="I898" s="140" t="n">
        <f aca="false">I899</f>
        <v>0</v>
      </c>
      <c r="J898" s="35" t="n">
        <f aca="false">H898+I898</f>
        <v>0</v>
      </c>
      <c r="K898" s="140" t="n">
        <f aca="false">K899</f>
        <v>0</v>
      </c>
      <c r="L898" s="140" t="n">
        <f aca="false">L899</f>
        <v>0</v>
      </c>
      <c r="M898" s="35" t="n">
        <f aca="false">K898+L898</f>
        <v>0</v>
      </c>
    </row>
    <row r="899" customFormat="false" ht="15" hidden="true" customHeight="false" outlineLevel="0" collapsed="false">
      <c r="A899" s="68" t="s">
        <v>95</v>
      </c>
      <c r="B899" s="48" t="s">
        <v>562</v>
      </c>
      <c r="C899" s="48" t="s">
        <v>96</v>
      </c>
      <c r="D899" s="48"/>
      <c r="E899" s="140" t="n">
        <f aca="false">E900</f>
        <v>0</v>
      </c>
      <c r="F899" s="140" t="n">
        <f aca="false">F900</f>
        <v>0</v>
      </c>
      <c r="G899" s="35" t="n">
        <f aca="false">E899+F899</f>
        <v>0</v>
      </c>
      <c r="H899" s="140" t="n">
        <f aca="false">H900</f>
        <v>0</v>
      </c>
      <c r="I899" s="140" t="n">
        <f aca="false">I900</f>
        <v>0</v>
      </c>
      <c r="J899" s="35" t="n">
        <f aca="false">H899+I899</f>
        <v>0</v>
      </c>
      <c r="K899" s="140" t="n">
        <f aca="false">K900</f>
        <v>0</v>
      </c>
      <c r="L899" s="140" t="n">
        <f aca="false">L900</f>
        <v>0</v>
      </c>
      <c r="M899" s="35" t="n">
        <f aca="false">K899+L899</f>
        <v>0</v>
      </c>
    </row>
    <row r="900" customFormat="false" ht="15" hidden="true" customHeight="false" outlineLevel="0" collapsed="false">
      <c r="A900" s="55" t="s">
        <v>19</v>
      </c>
      <c r="B900" s="48" t="s">
        <v>562</v>
      </c>
      <c r="C900" s="48" t="s">
        <v>96</v>
      </c>
      <c r="D900" s="48" t="s">
        <v>20</v>
      </c>
      <c r="E900" s="140"/>
      <c r="F900" s="140"/>
      <c r="G900" s="35" t="n">
        <f aca="false">E900+F900</f>
        <v>0</v>
      </c>
      <c r="H900" s="140"/>
      <c r="I900" s="140"/>
      <c r="J900" s="35" t="n">
        <f aca="false">H900+I900</f>
        <v>0</v>
      </c>
      <c r="K900" s="140"/>
      <c r="L900" s="140"/>
      <c r="M900" s="35" t="n">
        <f aca="false">K900+L900</f>
        <v>0</v>
      </c>
    </row>
    <row r="901" customFormat="false" ht="30" hidden="true" customHeight="false" outlineLevel="0" collapsed="false">
      <c r="A901" s="54" t="s">
        <v>563</v>
      </c>
      <c r="B901" s="48" t="s">
        <v>564</v>
      </c>
      <c r="C901" s="61"/>
      <c r="D901" s="61"/>
      <c r="E901" s="140" t="n">
        <f aca="false">E902</f>
        <v>0</v>
      </c>
      <c r="F901" s="140" t="n">
        <f aca="false">F902</f>
        <v>0</v>
      </c>
      <c r="G901" s="35" t="n">
        <f aca="false">E901+F901</f>
        <v>0</v>
      </c>
      <c r="H901" s="140" t="n">
        <f aca="false">H902</f>
        <v>0</v>
      </c>
      <c r="I901" s="140" t="n">
        <f aca="false">I902</f>
        <v>0</v>
      </c>
      <c r="J901" s="35" t="n">
        <f aca="false">H901+I901</f>
        <v>0</v>
      </c>
      <c r="K901" s="140" t="n">
        <f aca="false">K902</f>
        <v>0</v>
      </c>
      <c r="L901" s="140" t="n">
        <f aca="false">L902</f>
        <v>0</v>
      </c>
      <c r="M901" s="35" t="n">
        <f aca="false">K901+L901</f>
        <v>0</v>
      </c>
    </row>
    <row r="902" customFormat="false" ht="30" hidden="true" customHeight="false" outlineLevel="0" collapsed="false">
      <c r="A902" s="54" t="s">
        <v>565</v>
      </c>
      <c r="B902" s="48" t="s">
        <v>566</v>
      </c>
      <c r="C902" s="61"/>
      <c r="D902" s="61"/>
      <c r="E902" s="140" t="n">
        <f aca="false">E903</f>
        <v>0</v>
      </c>
      <c r="F902" s="140" t="n">
        <f aca="false">F903</f>
        <v>0</v>
      </c>
      <c r="G902" s="35" t="n">
        <f aca="false">E902+F902</f>
        <v>0</v>
      </c>
      <c r="H902" s="140" t="n">
        <f aca="false">H903</f>
        <v>0</v>
      </c>
      <c r="I902" s="140" t="n">
        <f aca="false">I903</f>
        <v>0</v>
      </c>
      <c r="J902" s="35" t="n">
        <f aca="false">H902+I902</f>
        <v>0</v>
      </c>
      <c r="K902" s="140" t="n">
        <f aca="false">K903</f>
        <v>0</v>
      </c>
      <c r="L902" s="140" t="n">
        <f aca="false">L903</f>
        <v>0</v>
      </c>
      <c r="M902" s="35" t="n">
        <f aca="false">K902+L902</f>
        <v>0</v>
      </c>
    </row>
    <row r="903" customFormat="false" ht="30" hidden="true" customHeight="false" outlineLevel="0" collapsed="false">
      <c r="A903" s="68" t="s">
        <v>93</v>
      </c>
      <c r="B903" s="48" t="s">
        <v>566</v>
      </c>
      <c r="C903" s="61" t="s">
        <v>94</v>
      </c>
      <c r="D903" s="61"/>
      <c r="E903" s="140" t="n">
        <f aca="false">E904</f>
        <v>0</v>
      </c>
      <c r="F903" s="140" t="n">
        <f aca="false">F904</f>
        <v>0</v>
      </c>
      <c r="G903" s="35" t="n">
        <f aca="false">E903+F903</f>
        <v>0</v>
      </c>
      <c r="H903" s="140" t="n">
        <f aca="false">H904</f>
        <v>0</v>
      </c>
      <c r="I903" s="140" t="n">
        <f aca="false">I904</f>
        <v>0</v>
      </c>
      <c r="J903" s="35" t="n">
        <f aca="false">H903+I903</f>
        <v>0</v>
      </c>
      <c r="K903" s="140" t="n">
        <f aca="false">K904</f>
        <v>0</v>
      </c>
      <c r="L903" s="140" t="n">
        <f aca="false">L904</f>
        <v>0</v>
      </c>
      <c r="M903" s="35" t="n">
        <f aca="false">K903+L903</f>
        <v>0</v>
      </c>
    </row>
    <row r="904" customFormat="false" ht="15" hidden="true" customHeight="false" outlineLevel="0" collapsed="false">
      <c r="A904" s="68" t="s">
        <v>95</v>
      </c>
      <c r="B904" s="48" t="s">
        <v>566</v>
      </c>
      <c r="C904" s="61" t="s">
        <v>96</v>
      </c>
      <c r="D904" s="61"/>
      <c r="E904" s="140" t="n">
        <f aca="false">E905+E906</f>
        <v>0</v>
      </c>
      <c r="F904" s="140" t="n">
        <f aca="false">F905+F906</f>
        <v>0</v>
      </c>
      <c r="G904" s="35" t="n">
        <f aca="false">E904+F904</f>
        <v>0</v>
      </c>
      <c r="H904" s="140" t="n">
        <f aca="false">H905+H906</f>
        <v>0</v>
      </c>
      <c r="I904" s="140" t="n">
        <f aca="false">I905+I906</f>
        <v>0</v>
      </c>
      <c r="J904" s="35" t="n">
        <f aca="false">H904+I904</f>
        <v>0</v>
      </c>
      <c r="K904" s="140" t="n">
        <f aca="false">K905+K906</f>
        <v>0</v>
      </c>
      <c r="L904" s="140" t="n">
        <f aca="false">L905+L906</f>
        <v>0</v>
      </c>
      <c r="M904" s="35" t="n">
        <f aca="false">K904+L904</f>
        <v>0</v>
      </c>
    </row>
    <row r="905" customFormat="false" ht="15" hidden="true" customHeight="false" outlineLevel="0" collapsed="false">
      <c r="A905" s="49" t="s">
        <v>19</v>
      </c>
      <c r="B905" s="48" t="s">
        <v>566</v>
      </c>
      <c r="C905" s="61" t="s">
        <v>96</v>
      </c>
      <c r="D905" s="61" t="s">
        <v>20</v>
      </c>
      <c r="E905" s="140"/>
      <c r="F905" s="140"/>
      <c r="G905" s="35" t="n">
        <f aca="false">E905+F905</f>
        <v>0</v>
      </c>
      <c r="H905" s="140"/>
      <c r="I905" s="140"/>
      <c r="J905" s="35" t="n">
        <f aca="false">H905+I905</f>
        <v>0</v>
      </c>
      <c r="K905" s="140"/>
      <c r="L905" s="140"/>
      <c r="M905" s="35" t="n">
        <f aca="false">K905+L905</f>
        <v>0</v>
      </c>
    </row>
    <row r="906" customFormat="false" ht="15" hidden="true" customHeight="false" outlineLevel="0" collapsed="false">
      <c r="A906" s="49" t="s">
        <v>21</v>
      </c>
      <c r="B906" s="48" t="s">
        <v>567</v>
      </c>
      <c r="C906" s="61" t="s">
        <v>96</v>
      </c>
      <c r="D906" s="61" t="s">
        <v>22</v>
      </c>
      <c r="E906" s="140"/>
      <c r="F906" s="140"/>
      <c r="G906" s="35" t="n">
        <f aca="false">E906+F906</f>
        <v>0</v>
      </c>
      <c r="H906" s="140"/>
      <c r="I906" s="140"/>
      <c r="J906" s="35" t="n">
        <f aca="false">H906+I906</f>
        <v>0</v>
      </c>
      <c r="K906" s="140"/>
      <c r="L906" s="140"/>
      <c r="M906" s="35" t="n">
        <f aca="false">K906+L906</f>
        <v>0</v>
      </c>
    </row>
    <row r="907" customFormat="false" ht="47.25" hidden="false" customHeight="false" outlineLevel="0" collapsed="false">
      <c r="A907" s="52" t="s">
        <v>568</v>
      </c>
      <c r="B907" s="27" t="s">
        <v>569</v>
      </c>
      <c r="C907" s="27"/>
      <c r="D907" s="27"/>
      <c r="E907" s="67" t="n">
        <f aca="false">E913+E908</f>
        <v>3</v>
      </c>
      <c r="F907" s="67" t="n">
        <f aca="false">F913+F908</f>
        <v>0</v>
      </c>
      <c r="G907" s="32" t="n">
        <f aca="false">E907+F907</f>
        <v>3</v>
      </c>
      <c r="H907" s="67" t="n">
        <f aca="false">H913+H908</f>
        <v>3</v>
      </c>
      <c r="I907" s="67" t="n">
        <f aca="false">I913+I908</f>
        <v>0</v>
      </c>
      <c r="J907" s="32" t="n">
        <f aca="false">H907+I907</f>
        <v>3</v>
      </c>
      <c r="K907" s="67" t="n">
        <f aca="false">K913+K908</f>
        <v>3</v>
      </c>
      <c r="L907" s="67" t="n">
        <f aca="false">L913+L908</f>
        <v>0</v>
      </c>
      <c r="M907" s="32" t="n">
        <f aca="false">K907+L907</f>
        <v>3</v>
      </c>
    </row>
    <row r="908" customFormat="false" ht="78.75" hidden="true" customHeight="true" outlineLevel="0" collapsed="false">
      <c r="A908" s="52" t="s">
        <v>570</v>
      </c>
      <c r="B908" s="27" t="s">
        <v>571</v>
      </c>
      <c r="C908" s="27"/>
      <c r="D908" s="27"/>
      <c r="E908" s="67" t="n">
        <f aca="false">E909</f>
        <v>0</v>
      </c>
      <c r="F908" s="67" t="n">
        <f aca="false">F909</f>
        <v>0</v>
      </c>
      <c r="G908" s="32" t="n">
        <f aca="false">E908+F908</f>
        <v>0</v>
      </c>
      <c r="H908" s="67" t="n">
        <f aca="false">H909</f>
        <v>0</v>
      </c>
      <c r="I908" s="67" t="n">
        <f aca="false">I909</f>
        <v>0</v>
      </c>
      <c r="J908" s="32" t="n">
        <f aca="false">H908+I908</f>
        <v>0</v>
      </c>
      <c r="K908" s="67" t="n">
        <f aca="false">K909</f>
        <v>0</v>
      </c>
      <c r="L908" s="67" t="n">
        <f aca="false">L909</f>
        <v>0</v>
      </c>
      <c r="M908" s="32" t="n">
        <f aca="false">K908+L908</f>
        <v>0</v>
      </c>
    </row>
    <row r="909" customFormat="false" ht="75.75" hidden="true" customHeight="false" outlineLevel="0" collapsed="false">
      <c r="A909" s="54" t="s">
        <v>572</v>
      </c>
      <c r="B909" s="48" t="s">
        <v>573</v>
      </c>
      <c r="C909" s="48"/>
      <c r="D909" s="48"/>
      <c r="E909" s="43" t="n">
        <f aca="false">E910</f>
        <v>0</v>
      </c>
      <c r="F909" s="43" t="n">
        <f aca="false">F910</f>
        <v>0</v>
      </c>
      <c r="G909" s="32" t="n">
        <f aca="false">E909+F909</f>
        <v>0</v>
      </c>
      <c r="H909" s="43" t="n">
        <f aca="false">H910</f>
        <v>0</v>
      </c>
      <c r="I909" s="43" t="n">
        <f aca="false">I910</f>
        <v>0</v>
      </c>
      <c r="J909" s="32" t="n">
        <f aca="false">H909+I909</f>
        <v>0</v>
      </c>
      <c r="K909" s="43" t="n">
        <f aca="false">K910</f>
        <v>0</v>
      </c>
      <c r="L909" s="43" t="n">
        <f aca="false">L910</f>
        <v>0</v>
      </c>
      <c r="M909" s="32" t="n">
        <f aca="false">K909+L909</f>
        <v>0</v>
      </c>
    </row>
    <row r="910" customFormat="false" ht="30.75" hidden="true" customHeight="false" outlineLevel="0" collapsed="false">
      <c r="A910" s="53" t="s">
        <v>58</v>
      </c>
      <c r="B910" s="48" t="s">
        <v>573</v>
      </c>
      <c r="C910" s="48" t="s">
        <v>39</v>
      </c>
      <c r="D910" s="48"/>
      <c r="E910" s="43" t="n">
        <f aca="false">E911</f>
        <v>0</v>
      </c>
      <c r="F910" s="43" t="n">
        <f aca="false">F911</f>
        <v>0</v>
      </c>
      <c r="G910" s="32" t="n">
        <f aca="false">E910+F910</f>
        <v>0</v>
      </c>
      <c r="H910" s="43" t="n">
        <f aca="false">H911</f>
        <v>0</v>
      </c>
      <c r="I910" s="43" t="n">
        <f aca="false">I911</f>
        <v>0</v>
      </c>
      <c r="J910" s="32" t="n">
        <f aca="false">H910+I910</f>
        <v>0</v>
      </c>
      <c r="K910" s="43" t="n">
        <f aca="false">K911</f>
        <v>0</v>
      </c>
      <c r="L910" s="43" t="n">
        <f aca="false">L911</f>
        <v>0</v>
      </c>
      <c r="M910" s="32" t="n">
        <f aca="false">K910+L910</f>
        <v>0</v>
      </c>
    </row>
    <row r="911" customFormat="false" ht="30.75" hidden="true" customHeight="false" outlineLevel="0" collapsed="false">
      <c r="A911" s="54" t="s">
        <v>59</v>
      </c>
      <c r="B911" s="48" t="s">
        <v>573</v>
      </c>
      <c r="C911" s="48" t="s">
        <v>41</v>
      </c>
      <c r="D911" s="48"/>
      <c r="E911" s="43" t="n">
        <f aca="false">E912</f>
        <v>0</v>
      </c>
      <c r="F911" s="43" t="n">
        <f aca="false">F912</f>
        <v>0</v>
      </c>
      <c r="G911" s="32" t="n">
        <f aca="false">E911+F911</f>
        <v>0</v>
      </c>
      <c r="H911" s="43" t="n">
        <f aca="false">H912</f>
        <v>0</v>
      </c>
      <c r="I911" s="43" t="n">
        <f aca="false">I912</f>
        <v>0</v>
      </c>
      <c r="J911" s="32" t="n">
        <f aca="false">H911+I911</f>
        <v>0</v>
      </c>
      <c r="K911" s="43" t="n">
        <f aca="false">K912</f>
        <v>0</v>
      </c>
      <c r="L911" s="43" t="n">
        <f aca="false">L912</f>
        <v>0</v>
      </c>
      <c r="M911" s="32" t="n">
        <f aca="false">K911+L911</f>
        <v>0</v>
      </c>
    </row>
    <row r="912" customFormat="false" ht="15.75" hidden="true" customHeight="false" outlineLevel="0" collapsed="false">
      <c r="A912" s="55" t="s">
        <v>19</v>
      </c>
      <c r="B912" s="48" t="s">
        <v>573</v>
      </c>
      <c r="C912" s="48" t="s">
        <v>41</v>
      </c>
      <c r="D912" s="48" t="s">
        <v>20</v>
      </c>
      <c r="E912" s="43" t="n">
        <v>0</v>
      </c>
      <c r="F912" s="43" t="n">
        <v>0</v>
      </c>
      <c r="G912" s="32" t="n">
        <f aca="false">E912+F912</f>
        <v>0</v>
      </c>
      <c r="H912" s="43" t="n">
        <v>0</v>
      </c>
      <c r="I912" s="43" t="n">
        <v>0</v>
      </c>
      <c r="J912" s="32" t="n">
        <f aca="false">H912+I912</f>
        <v>0</v>
      </c>
      <c r="K912" s="43" t="n">
        <v>0</v>
      </c>
      <c r="L912" s="43" t="n">
        <v>0</v>
      </c>
      <c r="M912" s="32" t="n">
        <f aca="false">K912+L912</f>
        <v>0</v>
      </c>
    </row>
    <row r="913" customFormat="false" ht="47.25" hidden="false" customHeight="false" outlineLevel="0" collapsed="false">
      <c r="A913" s="52" t="s">
        <v>574</v>
      </c>
      <c r="B913" s="27" t="s">
        <v>575</v>
      </c>
      <c r="C913" s="27"/>
      <c r="D913" s="27"/>
      <c r="E913" s="67" t="n">
        <f aca="false">E914</f>
        <v>3</v>
      </c>
      <c r="F913" s="67" t="n">
        <f aca="false">F914</f>
        <v>0</v>
      </c>
      <c r="G913" s="32" t="n">
        <f aca="false">E913+F913</f>
        <v>3</v>
      </c>
      <c r="H913" s="67" t="n">
        <f aca="false">H914</f>
        <v>3</v>
      </c>
      <c r="I913" s="67" t="n">
        <f aca="false">I914</f>
        <v>0</v>
      </c>
      <c r="J913" s="32" t="n">
        <f aca="false">H913+I913</f>
        <v>3</v>
      </c>
      <c r="K913" s="67" t="n">
        <f aca="false">K914</f>
        <v>3</v>
      </c>
      <c r="L913" s="67" t="n">
        <f aca="false">L914</f>
        <v>0</v>
      </c>
      <c r="M913" s="32" t="n">
        <f aca="false">K913+L913</f>
        <v>3</v>
      </c>
    </row>
    <row r="914" customFormat="false" ht="45" hidden="false" customHeight="false" outlineLevel="0" collapsed="false">
      <c r="A914" s="54" t="s">
        <v>576</v>
      </c>
      <c r="B914" s="48" t="s">
        <v>577</v>
      </c>
      <c r="C914" s="48"/>
      <c r="D914" s="48"/>
      <c r="E914" s="43" t="n">
        <f aca="false">E915</f>
        <v>3</v>
      </c>
      <c r="F914" s="43" t="n">
        <f aca="false">F915</f>
        <v>0</v>
      </c>
      <c r="G914" s="35" t="n">
        <f aca="false">E914+F914</f>
        <v>3</v>
      </c>
      <c r="H914" s="43" t="n">
        <f aca="false">H915</f>
        <v>3</v>
      </c>
      <c r="I914" s="43" t="n">
        <f aca="false">I915</f>
        <v>0</v>
      </c>
      <c r="J914" s="35" t="n">
        <f aca="false">H914+I914</f>
        <v>3</v>
      </c>
      <c r="K914" s="43" t="n">
        <f aca="false">K915</f>
        <v>3</v>
      </c>
      <c r="L914" s="43" t="n">
        <f aca="false">L915</f>
        <v>0</v>
      </c>
      <c r="M914" s="35" t="n">
        <f aca="false">K914+L914</f>
        <v>3</v>
      </c>
    </row>
    <row r="915" customFormat="false" ht="30" hidden="false" customHeight="false" outlineLevel="0" collapsed="false">
      <c r="A915" s="53" t="s">
        <v>58</v>
      </c>
      <c r="B915" s="48" t="s">
        <v>577</v>
      </c>
      <c r="C915" s="48" t="s">
        <v>39</v>
      </c>
      <c r="D915" s="48"/>
      <c r="E915" s="43" t="n">
        <f aca="false">E916</f>
        <v>3</v>
      </c>
      <c r="F915" s="43" t="n">
        <f aca="false">F916</f>
        <v>0</v>
      </c>
      <c r="G915" s="35" t="n">
        <f aca="false">E915+F915</f>
        <v>3</v>
      </c>
      <c r="H915" s="43" t="n">
        <f aca="false">H916</f>
        <v>3</v>
      </c>
      <c r="I915" s="43" t="n">
        <f aca="false">I916</f>
        <v>0</v>
      </c>
      <c r="J915" s="35" t="n">
        <f aca="false">H915+I915</f>
        <v>3</v>
      </c>
      <c r="K915" s="43" t="n">
        <f aca="false">K916</f>
        <v>3</v>
      </c>
      <c r="L915" s="43" t="n">
        <f aca="false">L916</f>
        <v>0</v>
      </c>
      <c r="M915" s="35" t="n">
        <f aca="false">K915+L915</f>
        <v>3</v>
      </c>
    </row>
    <row r="916" customFormat="false" ht="30" hidden="false" customHeight="false" outlineLevel="0" collapsed="false">
      <c r="A916" s="54" t="s">
        <v>59</v>
      </c>
      <c r="B916" s="48" t="s">
        <v>577</v>
      </c>
      <c r="C916" s="48" t="s">
        <v>41</v>
      </c>
      <c r="D916" s="48"/>
      <c r="E916" s="43" t="n">
        <f aca="false">E917</f>
        <v>3</v>
      </c>
      <c r="F916" s="43" t="n">
        <f aca="false">F917</f>
        <v>0</v>
      </c>
      <c r="G916" s="35" t="n">
        <f aca="false">E916+F916</f>
        <v>3</v>
      </c>
      <c r="H916" s="43" t="n">
        <f aca="false">H917</f>
        <v>3</v>
      </c>
      <c r="I916" s="43" t="n">
        <f aca="false">I917</f>
        <v>0</v>
      </c>
      <c r="J916" s="35" t="n">
        <f aca="false">H916+I916</f>
        <v>3</v>
      </c>
      <c r="K916" s="43" t="n">
        <f aca="false">K917</f>
        <v>3</v>
      </c>
      <c r="L916" s="43" t="n">
        <f aca="false">L917</f>
        <v>0</v>
      </c>
      <c r="M916" s="35" t="n">
        <f aca="false">K916+L916</f>
        <v>3</v>
      </c>
    </row>
    <row r="917" customFormat="false" ht="15" hidden="false" customHeight="false" outlineLevel="0" collapsed="false">
      <c r="A917" s="55" t="s">
        <v>19</v>
      </c>
      <c r="B917" s="48" t="s">
        <v>577</v>
      </c>
      <c r="C917" s="48" t="s">
        <v>41</v>
      </c>
      <c r="D917" s="48" t="s">
        <v>20</v>
      </c>
      <c r="E917" s="43" t="n">
        <v>3</v>
      </c>
      <c r="F917" s="43"/>
      <c r="G917" s="35" t="n">
        <f aca="false">E917+F917</f>
        <v>3</v>
      </c>
      <c r="H917" s="43" t="n">
        <v>3</v>
      </c>
      <c r="I917" s="43"/>
      <c r="J917" s="35" t="n">
        <f aca="false">H917+I917</f>
        <v>3</v>
      </c>
      <c r="K917" s="43" t="n">
        <v>3</v>
      </c>
      <c r="L917" s="43"/>
      <c r="M917" s="35" t="n">
        <f aca="false">K917+L917</f>
        <v>3</v>
      </c>
    </row>
    <row r="918" customFormat="false" ht="31.5" hidden="false" customHeight="false" outlineLevel="0" collapsed="false">
      <c r="A918" s="62" t="s">
        <v>578</v>
      </c>
      <c r="B918" s="121" t="s">
        <v>579</v>
      </c>
      <c r="C918" s="121" t="s">
        <v>29</v>
      </c>
      <c r="D918" s="59"/>
      <c r="E918" s="58" t="n">
        <f aca="false">E919</f>
        <v>11479.88</v>
      </c>
      <c r="F918" s="58" t="n">
        <f aca="false">F919</f>
        <v>0</v>
      </c>
      <c r="G918" s="32" t="n">
        <f aca="false">E918+F918</f>
        <v>11479.88</v>
      </c>
      <c r="H918" s="58" t="n">
        <f aca="false">H919</f>
        <v>10101.01</v>
      </c>
      <c r="I918" s="58" t="n">
        <f aca="false">I919</f>
        <v>32353.534</v>
      </c>
      <c r="J918" s="32" t="n">
        <f aca="false">H918+I918</f>
        <v>42454.544</v>
      </c>
      <c r="K918" s="58" t="n">
        <f aca="false">K919</f>
        <v>14360.783</v>
      </c>
      <c r="L918" s="58" t="n">
        <f aca="false">L919</f>
        <v>18748.07</v>
      </c>
      <c r="M918" s="32" t="n">
        <f aca="false">K918+L918</f>
        <v>33108.853</v>
      </c>
    </row>
    <row r="919" customFormat="false" ht="62.25" hidden="false" customHeight="true" outlineLevel="0" collapsed="false">
      <c r="A919" s="62" t="s">
        <v>580</v>
      </c>
      <c r="B919" s="121" t="s">
        <v>581</v>
      </c>
      <c r="C919" s="121" t="s">
        <v>29</v>
      </c>
      <c r="D919" s="59"/>
      <c r="E919" s="58" t="n">
        <f aca="false">E920</f>
        <v>11479.88</v>
      </c>
      <c r="F919" s="58" t="n">
        <f aca="false">F920</f>
        <v>0</v>
      </c>
      <c r="G919" s="32" t="n">
        <f aca="false">E919+F919</f>
        <v>11479.88</v>
      </c>
      <c r="H919" s="58" t="n">
        <f aca="false">H920</f>
        <v>10101.01</v>
      </c>
      <c r="I919" s="58" t="n">
        <f aca="false">I920</f>
        <v>32353.534</v>
      </c>
      <c r="J919" s="32" t="n">
        <f aca="false">H919+I919</f>
        <v>42454.544</v>
      </c>
      <c r="K919" s="58" t="n">
        <f aca="false">K920</f>
        <v>14360.783</v>
      </c>
      <c r="L919" s="58" t="n">
        <f aca="false">L920</f>
        <v>18748.07</v>
      </c>
      <c r="M919" s="32" t="n">
        <f aca="false">K919+L919</f>
        <v>33108.853</v>
      </c>
    </row>
    <row r="920" customFormat="false" ht="63" hidden="false" customHeight="false" outlineLevel="0" collapsed="false">
      <c r="A920" s="62" t="s">
        <v>582</v>
      </c>
      <c r="B920" s="27" t="s">
        <v>583</v>
      </c>
      <c r="C920" s="27"/>
      <c r="D920" s="48"/>
      <c r="E920" s="58" t="n">
        <f aca="false">E921</f>
        <v>11479.88</v>
      </c>
      <c r="F920" s="58" t="n">
        <f aca="false">F921</f>
        <v>0</v>
      </c>
      <c r="G920" s="32" t="n">
        <f aca="false">E920+F920</f>
        <v>11479.88</v>
      </c>
      <c r="H920" s="58" t="n">
        <f aca="false">H921</f>
        <v>10101.01</v>
      </c>
      <c r="I920" s="58" t="n">
        <f aca="false">I921</f>
        <v>32353.534</v>
      </c>
      <c r="J920" s="32" t="n">
        <f aca="false">H920+I920</f>
        <v>42454.544</v>
      </c>
      <c r="K920" s="58" t="n">
        <f aca="false">K921</f>
        <v>14360.783</v>
      </c>
      <c r="L920" s="58" t="n">
        <f aca="false">L921</f>
        <v>18748.07</v>
      </c>
      <c r="M920" s="32" t="n">
        <f aca="false">K920+L920</f>
        <v>33108.853</v>
      </c>
    </row>
    <row r="921" customFormat="false" ht="30" hidden="false" customHeight="false" outlineLevel="0" collapsed="false">
      <c r="A921" s="135" t="s">
        <v>38</v>
      </c>
      <c r="B921" s="48" t="s">
        <v>583</v>
      </c>
      <c r="C921" s="48" t="s">
        <v>39</v>
      </c>
      <c r="D921" s="48"/>
      <c r="E921" s="57" t="n">
        <f aca="false">E922</f>
        <v>11479.88</v>
      </c>
      <c r="F921" s="57" t="n">
        <f aca="false">F922</f>
        <v>0</v>
      </c>
      <c r="G921" s="35" t="n">
        <f aca="false">E921+F921</f>
        <v>11479.88</v>
      </c>
      <c r="H921" s="57" t="n">
        <f aca="false">H922</f>
        <v>10101.01</v>
      </c>
      <c r="I921" s="57" t="n">
        <f aca="false">I922</f>
        <v>32353.534</v>
      </c>
      <c r="J921" s="35" t="n">
        <f aca="false">H921+I921</f>
        <v>42454.544</v>
      </c>
      <c r="K921" s="57" t="n">
        <f aca="false">K922</f>
        <v>14360.783</v>
      </c>
      <c r="L921" s="57" t="n">
        <f aca="false">L922</f>
        <v>18748.07</v>
      </c>
      <c r="M921" s="35" t="n">
        <f aca="false">K921+L921</f>
        <v>33108.853</v>
      </c>
    </row>
    <row r="922" customFormat="false" ht="30" hidden="false" customHeight="false" outlineLevel="0" collapsed="false">
      <c r="A922" s="135" t="s">
        <v>40</v>
      </c>
      <c r="B922" s="48" t="s">
        <v>583</v>
      </c>
      <c r="C922" s="48" t="s">
        <v>41</v>
      </c>
      <c r="D922" s="48"/>
      <c r="E922" s="57" t="n">
        <f aca="false">E923+E924</f>
        <v>11479.88</v>
      </c>
      <c r="F922" s="57" t="n">
        <f aca="false">F923+F924</f>
        <v>0</v>
      </c>
      <c r="G922" s="35" t="n">
        <f aca="false">E922+F922</f>
        <v>11479.88</v>
      </c>
      <c r="H922" s="57" t="n">
        <f aca="false">H923+H924</f>
        <v>10101.01</v>
      </c>
      <c r="I922" s="57" t="n">
        <f aca="false">I923+I924</f>
        <v>32353.534</v>
      </c>
      <c r="J922" s="35" t="n">
        <f aca="false">H922+I922</f>
        <v>42454.544</v>
      </c>
      <c r="K922" s="57" t="n">
        <f aca="false">K923+K924</f>
        <v>14360.783</v>
      </c>
      <c r="L922" s="57" t="n">
        <f aca="false">L923+L924</f>
        <v>18748.07</v>
      </c>
      <c r="M922" s="35" t="n">
        <f aca="false">K922+L922</f>
        <v>33108.853</v>
      </c>
    </row>
    <row r="923" customFormat="false" ht="15" hidden="false" customHeight="false" outlineLevel="0" collapsed="false">
      <c r="A923" s="147" t="s">
        <v>19</v>
      </c>
      <c r="B923" s="48" t="s">
        <v>583</v>
      </c>
      <c r="C923" s="48" t="s">
        <v>41</v>
      </c>
      <c r="D923" s="48" t="s">
        <v>20</v>
      </c>
      <c r="E923" s="57" t="n">
        <v>1479.88</v>
      </c>
      <c r="F923" s="57"/>
      <c r="G923" s="35" t="n">
        <f aca="false">E923+F923</f>
        <v>1479.88</v>
      </c>
      <c r="H923" s="57" t="n">
        <v>101.01</v>
      </c>
      <c r="I923" s="57" t="n">
        <v>2353.534</v>
      </c>
      <c r="J923" s="35" t="n">
        <f aca="false">H923+I923</f>
        <v>2454.544</v>
      </c>
      <c r="K923" s="57" t="n">
        <v>4360.783</v>
      </c>
      <c r="L923" s="57" t="n">
        <v>1897.97</v>
      </c>
      <c r="M923" s="35" t="n">
        <f aca="false">K923+L923</f>
        <v>6258.753</v>
      </c>
    </row>
    <row r="924" customFormat="false" ht="15" hidden="false" customHeight="false" outlineLevel="0" collapsed="false">
      <c r="A924" s="147" t="s">
        <v>21</v>
      </c>
      <c r="B924" s="48" t="s">
        <v>583</v>
      </c>
      <c r="C924" s="48" t="s">
        <v>41</v>
      </c>
      <c r="D924" s="48" t="s">
        <v>22</v>
      </c>
      <c r="E924" s="57" t="n">
        <v>10000</v>
      </c>
      <c r="F924" s="57"/>
      <c r="G924" s="35" t="n">
        <f aca="false">E924+F924</f>
        <v>10000</v>
      </c>
      <c r="H924" s="57" t="n">
        <v>10000</v>
      </c>
      <c r="I924" s="57" t="n">
        <f aca="false">30000</f>
        <v>30000</v>
      </c>
      <c r="J924" s="35" t="n">
        <f aca="false">H924+I924</f>
        <v>40000</v>
      </c>
      <c r="K924" s="57" t="n">
        <v>10000</v>
      </c>
      <c r="L924" s="57" t="n">
        <f aca="false">16850.1</f>
        <v>16850.1</v>
      </c>
      <c r="M924" s="35" t="n">
        <f aca="false">K924+L924</f>
        <v>26850.1</v>
      </c>
    </row>
    <row r="926" customFormat="false" ht="15" hidden="false" customHeight="false" outlineLevel="0" collapsed="false">
      <c r="E926" s="148"/>
      <c r="F926" s="148"/>
      <c r="G926" s="148"/>
    </row>
    <row r="927" customFormat="false" ht="15" hidden="false" customHeight="false" outlineLevel="0" collapsed="false">
      <c r="E927" s="148"/>
      <c r="F927" s="148"/>
      <c r="G927" s="148"/>
    </row>
  </sheetData>
  <mergeCells count="20">
    <mergeCell ref="J1:M1"/>
    <mergeCell ref="J2:M2"/>
    <mergeCell ref="J6:M6"/>
    <mergeCell ref="J7:M7"/>
    <mergeCell ref="B10:D10"/>
    <mergeCell ref="A11:M11"/>
    <mergeCell ref="A12:D12"/>
    <mergeCell ref="A14:A16"/>
    <mergeCell ref="B14:B16"/>
    <mergeCell ref="C14:C16"/>
    <mergeCell ref="D14:D16"/>
    <mergeCell ref="E15:E16"/>
    <mergeCell ref="F15:F16"/>
    <mergeCell ref="G15:G16"/>
    <mergeCell ref="H15:H16"/>
    <mergeCell ref="I15:I16"/>
    <mergeCell ref="J15:J16"/>
    <mergeCell ref="K15:K16"/>
    <mergeCell ref="L15:L16"/>
    <mergeCell ref="M15:M16"/>
  </mergeCells>
  <printOptions headings="false" gridLines="false" gridLinesSet="true" horizontalCentered="false" verticalCentered="false"/>
  <pageMargins left="0.315277777777778" right="0.275694444444444" top="0.39375" bottom="0.354166666666667" header="0.157638888888889" footer="0.511811023622047"/>
  <pageSetup paperSize="9" scale="100" fitToWidth="1" fitToHeight="40" pageOrder="downThenOver" orientation="landscape" blackAndWhite="false" draft="false" cellComments="none" firstPageNumber="54" useFirstPageNumber="true" horizontalDpi="300" verticalDpi="300" copies="1"/>
  <headerFooter differentFirst="false" differentOddEven="false">
    <oddHeader>&amp;C&amp;P</oddHeader>
    <oddFooter/>
  </headerFooter>
  <rowBreaks count="3" manualBreakCount="3">
    <brk id="689" man="true" max="16383" min="0"/>
    <brk id="750" man="true" max="16383" min="0"/>
    <brk id="7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05:53:42Z</dcterms:created>
  <dc:creator>123</dc:creator>
  <dc:description/>
  <dc:language>en-US</dc:language>
  <cp:lastModifiedBy>User</cp:lastModifiedBy>
  <cp:lastPrinted>2023-09-14T06:54:59Z</cp:lastPrinted>
  <dcterms:modified xsi:type="dcterms:W3CDTF">2023-09-25T09:14:59Z</dcterms:modified>
  <cp:revision>0</cp:revision>
  <dc:subject/>
  <dc:title/>
</cp:coreProperties>
</file>