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 Постановлению  администрации Лютовского сельского поселения  от 23 мая 2023г. № 11                           "Об исполнении бюджета Лютовского сельского поселения Ливенского района за  1 квартал 2023 года"
       </t>
  </si>
  <si>
    <t xml:space="preserve">ОТЧЕТ
об использовании бюджетных ассигнований резервного фонда 
администрации Лютовского сельского поселения  за  
 1 квартал  2023 года
</t>
  </si>
  <si>
    <t xml:space="preserve">Назначено  (руб.)</t>
  </si>
  <si>
    <t xml:space="preserve">Использовано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0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7" t="n">
        <v>0</v>
      </c>
      <c r="N4" s="68"/>
    </row>
    <row r="5" s="1" customFormat="true" ht="23.25" hidden="false" customHeight="true" outlineLevel="0" collapsed="false">
      <c r="A5" s="69" t="s">
        <v>21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/>
      <c r="N5" s="68"/>
    </row>
    <row r="6" s="1" customFormat="true" ht="23.25" hidden="false" customHeight="true" outlineLevel="0" collapsed="false">
      <c r="A6" s="71" t="s">
        <v>2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68"/>
    </row>
    <row r="7" s="1" customFormat="true" ht="12.75" hidden="false" customHeight="false" outlineLevel="0" collapsed="false">
      <c r="A7" s="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3" t="s">
        <v>5</v>
      </c>
      <c r="N8" s="4" t="s">
        <v>6</v>
      </c>
    </row>
    <row r="9" s="1" customFormat="true" ht="54.75" hidden="false" customHeight="true" outlineLevel="0" collapsed="false">
      <c r="A9" s="11"/>
      <c r="B9" s="74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5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1.575" right="0.236111111111111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23-05-23T11:29:35Z</cp:lastPrinted>
  <dcterms:modified xsi:type="dcterms:W3CDTF">2023-05-23T11:30:15Z</dcterms:modified>
  <cp:revision>0</cp:revision>
  <dc:subject/>
  <dc:title/>
</cp:coreProperties>
</file>