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Остр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10.2022 тыс. руб.</t>
  </si>
  <si>
    <t xml:space="preserve">Уплачено за 2022 год, тыс. руб.</t>
  </si>
  <si>
    <t xml:space="preserve">Привлечено за 2022 год, тыс. руб.</t>
  </si>
  <si>
    <t xml:space="preserve">Сумма задолженности на 01.01.2023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2022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7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pytoe</cp:lastModifiedBy>
  <cp:lastPrinted>2018-03-29T13:56:59Z</cp:lastPrinted>
  <dcterms:modified xsi:type="dcterms:W3CDTF">2023-03-05T10:39:49Z</dcterms:modified>
  <cp:revision>0</cp:revision>
  <dc:subject/>
  <dc:title/>
</cp:coreProperties>
</file>