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2:$H$168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G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75">
  <si>
    <t xml:space="preserve">Приложение 4                                                                                       к  прокту решения Островского
 сельского Совета народных депутатов
от       года №     " О внесений изменений в решение Островского
 Совета народных депутатов от 27.12.2023 г. № 24/85-СС "О бюджете Островского
  сельского поселения Ливенского района на 2024 год и на плановый период 2025 и 2026 годов "</t>
  </si>
  <si>
    <t xml:space="preserve">Приложение 5</t>
  </si>
  <si>
    <t xml:space="preserve">к решению Островского
 сельского Совета народных депутатов
от 27.12.2023 г. №24/85/52-СС
"О бюджете Островского
 сельского поселения на 2024 год и на плановый период 2025 и 2026 годов"</t>
  </si>
  <si>
    <t xml:space="preserve">Ведомственная структура расходов бюджета Островского
сельского поселения на 2024 год и на плановый период 2025 и 2026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4 год</t>
  </si>
  <si>
    <t xml:space="preserve">2025 год</t>
  </si>
  <si>
    <t xml:space="preserve">2026 год</t>
  </si>
  <si>
    <t xml:space="preserve">Поправки за сентябрь 2024</t>
  </si>
  <si>
    <t xml:space="preserve">Сумма с поправками  2024 год</t>
  </si>
  <si>
    <t xml:space="preserve">Поправки за сентябрь 2025</t>
  </si>
  <si>
    <t xml:space="preserve">Сумма с поправками  2025 год</t>
  </si>
  <si>
    <t xml:space="preserve">Поправки за сентябрь  2026</t>
  </si>
  <si>
    <t xml:space="preserve">Сумма с поправками  2026 год</t>
  </si>
  <si>
    <t xml:space="preserve">Сумма</t>
  </si>
  <si>
    <t xml:space="preserve">Итого</t>
  </si>
  <si>
    <t xml:space="preserve">Средства поселения</t>
  </si>
  <si>
    <t xml:space="preserve">4</t>
  </si>
  <si>
    <t xml:space="preserve">Федеральные средства</t>
  </si>
  <si>
    <t xml:space="preserve">3</t>
  </si>
  <si>
    <t xml:space="preserve">Областные средства</t>
  </si>
  <si>
    <t xml:space="preserve">2</t>
  </si>
  <si>
    <t xml:space="preserve">Районные средства </t>
  </si>
  <si>
    <t xml:space="preserve">1</t>
  </si>
  <si>
    <t xml:space="preserve">АДМИНИСТРАЦИЯ  Островского
стровского СЕЛЬСКОГО ПОСЕЛЕНИЯ ЛИВЕНСКОГО РАЙОНА ОРЛОВСКОЙ ОБЛАСТИ</t>
  </si>
  <si>
    <t xml:space="preserve">67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122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51 0 00 79090</t>
  </si>
  <si>
    <t xml:space="preserve">Районные сред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51000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безопасность и правоохранительная деятельность</t>
  </si>
  <si>
    <t xml:space="preserve">0300</t>
  </si>
  <si>
    <t xml:space="preserve">0310</t>
  </si>
  <si>
    <t xml:space="preserve">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00078110</t>
  </si>
  <si>
    <t xml:space="preserve">Предупреждение и ликвидация последствий чрезвычайных ситуаций и стихийных  бедствий природного и техногенного характера по полномочиям района в рамках непрограммной части бюджета посе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Благоустройство</t>
  </si>
  <si>
    <t xml:space="preserve">0503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                  Районные средства</t>
  </si>
  <si>
    <t xml:space="preserve">Уличное освещение</t>
  </si>
  <si>
    <t xml:space="preserve">51 0 00 79030</t>
  </si>
  <si>
    <t xml:space="preserve">Прочие мероприятия по благоустройству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7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Обычный 2" xfId="49"/>
    <cellStyle name="Обычный 2 2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7.42"/>
    <col collapsed="false" customWidth="true" hidden="false" outlineLevel="0" max="8" min="8" style="4" width="16.7"/>
    <col collapsed="false" customWidth="true" hidden="false" outlineLevel="0" max="9" min="9" style="4" width="13.56"/>
    <col collapsed="false" customWidth="true" hidden="false" outlineLevel="0" max="10" min="10" style="4" width="14.99"/>
    <col collapsed="false" customWidth="false" hidden="false" outlineLevel="0" max="16" min="11" style="5" width="9.14"/>
    <col collapsed="false" customWidth="true" hidden="false" outlineLevel="0" max="17" min="17" style="5" width="37.41"/>
    <col collapsed="false" customWidth="true" hidden="false" outlineLevel="0" max="18" min="18" style="5" width="9.99"/>
    <col collapsed="false" customWidth="false" hidden="false" outlineLevel="0" max="257" min="19" style="5" width="9.14"/>
  </cols>
  <sheetData>
    <row r="1" customFormat="false" ht="169.5" hidden="false" customHeight="true" outlineLevel="0" collapsed="false">
      <c r="C1" s="6" t="s">
        <v>0</v>
      </c>
      <c r="D1" s="6"/>
      <c r="E1" s="6"/>
      <c r="F1" s="6"/>
      <c r="G1" s="6"/>
      <c r="H1" s="6"/>
    </row>
    <row r="2" s="10" customFormat="true" ht="22.5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9"/>
      <c r="J2" s="9"/>
    </row>
    <row r="3" s="10" customFormat="true" ht="92.25" hidden="false" customHeight="true" outlineLevel="0" collapsed="false">
      <c r="A3" s="7"/>
      <c r="B3" s="7"/>
      <c r="C3" s="7"/>
      <c r="D3" s="11" t="s">
        <v>2</v>
      </c>
      <c r="E3" s="11"/>
      <c r="F3" s="11"/>
      <c r="G3" s="11"/>
      <c r="H3" s="11"/>
      <c r="I3" s="12"/>
      <c r="J3" s="12"/>
    </row>
    <row r="4" s="10" customFormat="true" ht="14.25" hidden="false" customHeight="false" outlineLevel="0" collapsed="false">
      <c r="A4" s="7"/>
      <c r="B4" s="7"/>
      <c r="C4" s="7"/>
      <c r="D4" s="13"/>
      <c r="E4" s="13"/>
      <c r="F4" s="13"/>
      <c r="G4" s="12"/>
      <c r="H4" s="12"/>
      <c r="I4" s="12"/>
      <c r="J4" s="12"/>
    </row>
    <row r="5" s="10" customFormat="true" ht="15" hidden="false" customHeight="true" outlineLevel="0" collapsed="false">
      <c r="A5" s="7"/>
      <c r="B5" s="7"/>
      <c r="C5" s="7"/>
      <c r="D5" s="14"/>
      <c r="E5" s="14"/>
      <c r="F5" s="14"/>
      <c r="G5" s="14"/>
      <c r="H5" s="14"/>
      <c r="I5" s="15"/>
      <c r="J5" s="15"/>
    </row>
    <row r="6" s="10" customFormat="true" ht="15" hidden="false" customHeight="true" outlineLevel="0" collapsed="false">
      <c r="A6" s="7"/>
      <c r="B6" s="7"/>
      <c r="C6" s="7"/>
      <c r="D6" s="16"/>
      <c r="E6" s="16"/>
      <c r="F6" s="16"/>
      <c r="G6" s="16"/>
      <c r="H6" s="16"/>
      <c r="I6" s="17"/>
      <c r="J6" s="17"/>
    </row>
    <row r="7" s="19" customFormat="true" ht="30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7"/>
      <c r="J7" s="7"/>
    </row>
    <row r="8" s="10" customFormat="true" ht="18" hidden="false" customHeight="true" outlineLevel="0" collapsed="false">
      <c r="A8" s="7"/>
      <c r="B8" s="7"/>
      <c r="C8" s="7"/>
      <c r="D8" s="7"/>
      <c r="E8" s="7"/>
      <c r="F8" s="7"/>
      <c r="G8" s="7"/>
    </row>
    <row r="9" s="10" customFormat="true" ht="15" hidden="false" customHeight="true" outlineLevel="0" collapsed="false">
      <c r="A9" s="20" t="s">
        <v>4</v>
      </c>
      <c r="B9" s="21" t="s">
        <v>5</v>
      </c>
      <c r="C9" s="21" t="s">
        <v>6</v>
      </c>
      <c r="D9" s="21" t="s">
        <v>7</v>
      </c>
      <c r="E9" s="21" t="s">
        <v>8</v>
      </c>
      <c r="F9" s="21" t="s">
        <v>9</v>
      </c>
      <c r="G9" s="21" t="s">
        <v>10</v>
      </c>
      <c r="H9" s="22" t="s">
        <v>11</v>
      </c>
      <c r="I9" s="22"/>
      <c r="J9" s="22"/>
      <c r="K9" s="22" t="s">
        <v>12</v>
      </c>
      <c r="L9" s="22"/>
      <c r="M9" s="22"/>
      <c r="N9" s="22" t="s">
        <v>13</v>
      </c>
      <c r="O9" s="22"/>
      <c r="P9" s="22"/>
    </row>
    <row r="10" s="10" customFormat="true" ht="79.5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3" t="s">
        <v>14</v>
      </c>
      <c r="J10" s="23" t="s">
        <v>15</v>
      </c>
      <c r="K10" s="22"/>
      <c r="L10" s="23" t="s">
        <v>16</v>
      </c>
      <c r="M10" s="23" t="s">
        <v>17</v>
      </c>
      <c r="N10" s="22"/>
      <c r="O10" s="23" t="s">
        <v>18</v>
      </c>
      <c r="P10" s="23" t="s">
        <v>19</v>
      </c>
    </row>
    <row r="11" s="25" customFormat="true" ht="31.5" hidden="false" customHeight="true" outlineLevel="0" collapsed="false">
      <c r="A11" s="20"/>
      <c r="B11" s="21"/>
      <c r="C11" s="21"/>
      <c r="D11" s="21"/>
      <c r="E11" s="21"/>
      <c r="F11" s="21"/>
      <c r="G11" s="21"/>
      <c r="H11" s="24" t="s">
        <v>20</v>
      </c>
      <c r="I11" s="24"/>
      <c r="J11" s="24"/>
      <c r="K11" s="24" t="s">
        <v>20</v>
      </c>
      <c r="L11" s="24"/>
      <c r="M11" s="24"/>
      <c r="N11" s="24" t="s">
        <v>20</v>
      </c>
      <c r="O11" s="24"/>
      <c r="P11" s="24"/>
    </row>
    <row r="12" s="29" customFormat="true" ht="14.25" hidden="false" customHeight="false" outlineLevel="0" collapsed="false">
      <c r="A12" s="26" t="s">
        <v>21</v>
      </c>
      <c r="B12" s="27"/>
      <c r="C12" s="27"/>
      <c r="D12" s="27"/>
      <c r="E12" s="27"/>
      <c r="F12" s="27"/>
      <c r="G12" s="27"/>
      <c r="H12" s="28" t="n">
        <f aca="false">H13+H14+H15+H16</f>
        <v>3249.666</v>
      </c>
      <c r="I12" s="28" t="n">
        <f aca="false">I13+I14+I15+I16</f>
        <v>164.395</v>
      </c>
      <c r="J12" s="28" t="n">
        <f aca="false">H12+I12</f>
        <v>3414.061</v>
      </c>
      <c r="K12" s="28" t="n">
        <f aca="false">K13+K14+K15</f>
        <v>1940.6</v>
      </c>
      <c r="L12" s="28" t="n">
        <f aca="false">L13+L14+L15+L16</f>
        <v>0</v>
      </c>
      <c r="M12" s="28" t="n">
        <f aca="false">K12+L12</f>
        <v>1940.6</v>
      </c>
      <c r="N12" s="28" t="n">
        <f aca="false">N13+N14+N15</f>
        <v>1987.8</v>
      </c>
      <c r="O12" s="28" t="n">
        <f aca="false">O13+O14+O15</f>
        <v>0</v>
      </c>
      <c r="P12" s="28" t="n">
        <f aca="false">N12+O12</f>
        <v>1987.8</v>
      </c>
    </row>
    <row r="13" s="29" customFormat="true" ht="14.25" hidden="false" customHeight="false" outlineLevel="0" collapsed="false">
      <c r="A13" s="26" t="s">
        <v>22</v>
      </c>
      <c r="B13" s="27" t="s">
        <v>23</v>
      </c>
      <c r="C13" s="27"/>
      <c r="D13" s="27"/>
      <c r="E13" s="27"/>
      <c r="F13" s="27"/>
      <c r="G13" s="27"/>
      <c r="H13" s="28" t="n">
        <f aca="false">H18</f>
        <v>2211.799</v>
      </c>
      <c r="I13" s="28" t="n">
        <f aca="false">I18</f>
        <v>164.295</v>
      </c>
      <c r="J13" s="28" t="n">
        <f aca="false">H13+I13</f>
        <v>2376.094</v>
      </c>
      <c r="K13" s="28" t="n">
        <f aca="false">K18</f>
        <v>1838.6</v>
      </c>
      <c r="L13" s="28" t="n">
        <f aca="false">L18</f>
        <v>0</v>
      </c>
      <c r="M13" s="28" t="n">
        <f aca="false">K13+L13</f>
        <v>1838.6</v>
      </c>
      <c r="N13" s="28" t="n">
        <f aca="false">N18</f>
        <v>1876.2</v>
      </c>
      <c r="O13" s="28" t="n">
        <f aca="false">O18</f>
        <v>0</v>
      </c>
      <c r="P13" s="28" t="n">
        <f aca="false">N13+O13</f>
        <v>1876.2</v>
      </c>
    </row>
    <row r="14" s="29" customFormat="true" ht="14.25" hidden="false" customHeight="false" outlineLevel="0" collapsed="false">
      <c r="A14" s="26" t="s">
        <v>24</v>
      </c>
      <c r="B14" s="27" t="s">
        <v>25</v>
      </c>
      <c r="C14" s="27"/>
      <c r="D14" s="27"/>
      <c r="E14" s="27"/>
      <c r="F14" s="27"/>
      <c r="G14" s="27"/>
      <c r="H14" s="28" t="n">
        <f aca="false">H19</f>
        <v>92.5</v>
      </c>
      <c r="I14" s="28" t="n">
        <f aca="false">I19</f>
        <v>0.1</v>
      </c>
      <c r="J14" s="28" t="n">
        <f aca="false">H14+I14</f>
        <v>92.6</v>
      </c>
      <c r="K14" s="28" t="n">
        <f aca="false">K19</f>
        <v>102</v>
      </c>
      <c r="L14" s="28" t="n">
        <f aca="false">L19</f>
        <v>0</v>
      </c>
      <c r="M14" s="28" t="n">
        <f aca="false">K14+L14</f>
        <v>102</v>
      </c>
      <c r="N14" s="28" t="n">
        <f aca="false">N19</f>
        <v>111.6</v>
      </c>
      <c r="O14" s="28" t="n">
        <f aca="false">O19</f>
        <v>0</v>
      </c>
      <c r="P14" s="28" t="n">
        <f aca="false">N14+O14</f>
        <v>111.6</v>
      </c>
    </row>
    <row r="15" s="29" customFormat="true" ht="14.25" hidden="false" customHeight="false" outlineLevel="0" collapsed="false">
      <c r="A15" s="26" t="s">
        <v>26</v>
      </c>
      <c r="B15" s="27" t="s">
        <v>27</v>
      </c>
      <c r="C15" s="27"/>
      <c r="D15" s="27"/>
      <c r="E15" s="27"/>
      <c r="F15" s="27"/>
      <c r="G15" s="27"/>
      <c r="H15" s="28" t="n">
        <f aca="false">H20</f>
        <v>0</v>
      </c>
      <c r="I15" s="28" t="n">
        <v>0</v>
      </c>
      <c r="J15" s="28" t="n">
        <f aca="false">H15+I15</f>
        <v>0</v>
      </c>
      <c r="K15" s="28" t="n">
        <f aca="false">K20</f>
        <v>0</v>
      </c>
      <c r="L15" s="28" t="n">
        <f aca="false">L20</f>
        <v>0</v>
      </c>
      <c r="M15" s="28" t="n">
        <f aca="false">K15+L15</f>
        <v>0</v>
      </c>
      <c r="N15" s="28" t="n">
        <f aca="false">N20</f>
        <v>0</v>
      </c>
      <c r="O15" s="28" t="n">
        <f aca="false">O20</f>
        <v>0</v>
      </c>
      <c r="P15" s="28" t="n">
        <f aca="false">N15+O15</f>
        <v>0</v>
      </c>
    </row>
    <row r="16" s="29" customFormat="true" ht="14.25" hidden="false" customHeight="false" outlineLevel="0" collapsed="false">
      <c r="A16" s="26" t="s">
        <v>28</v>
      </c>
      <c r="B16" s="27" t="s">
        <v>29</v>
      </c>
      <c r="C16" s="27"/>
      <c r="D16" s="27"/>
      <c r="E16" s="27"/>
      <c r="F16" s="27"/>
      <c r="G16" s="27"/>
      <c r="H16" s="28" t="n">
        <f aca="false">H21</f>
        <v>945.367</v>
      </c>
      <c r="I16" s="28" t="n">
        <f aca="false">I68</f>
        <v>0</v>
      </c>
      <c r="J16" s="28" t="n">
        <f aca="false">H16+I16</f>
        <v>945.367</v>
      </c>
      <c r="K16" s="28" t="n">
        <v>0</v>
      </c>
      <c r="L16" s="28" t="n">
        <v>0</v>
      </c>
      <c r="M16" s="28" t="n">
        <v>0</v>
      </c>
      <c r="N16" s="28"/>
      <c r="O16" s="28"/>
      <c r="P16" s="28" t="n">
        <f aca="false">N16+O16</f>
        <v>0</v>
      </c>
    </row>
    <row r="17" s="29" customFormat="true" ht="42.75" hidden="false" customHeight="false" outlineLevel="0" collapsed="false">
      <c r="A17" s="30" t="s">
        <v>30</v>
      </c>
      <c r="B17" s="27" t="s">
        <v>31</v>
      </c>
      <c r="C17" s="27"/>
      <c r="D17" s="27"/>
      <c r="E17" s="27"/>
      <c r="F17" s="27"/>
      <c r="G17" s="27"/>
      <c r="H17" s="28" t="n">
        <f aca="false">H18+H19+H20+H21</f>
        <v>3249.666</v>
      </c>
      <c r="I17" s="28" t="n">
        <f aca="false">I18+I19+I20+I21</f>
        <v>164.395</v>
      </c>
      <c r="J17" s="28" t="n">
        <f aca="false">H17+I17</f>
        <v>3414.061</v>
      </c>
      <c r="K17" s="28" t="n">
        <f aca="false">K18+K19+K20</f>
        <v>1940.6</v>
      </c>
      <c r="L17" s="28" t="n">
        <f aca="false">L18+L19+L20</f>
        <v>0</v>
      </c>
      <c r="M17" s="28" t="n">
        <f aca="false">K17+L17</f>
        <v>1940.6</v>
      </c>
      <c r="N17" s="28" t="n">
        <f aca="false">N18+N19+N20</f>
        <v>1987.8</v>
      </c>
      <c r="O17" s="28" t="n">
        <f aca="false">O18+O19+O20+O21</f>
        <v>0</v>
      </c>
      <c r="P17" s="31" t="n">
        <f aca="false">N17+O17</f>
        <v>1987.8</v>
      </c>
      <c r="Q17" s="32"/>
    </row>
    <row r="18" s="39" customFormat="true" ht="15" hidden="false" customHeight="false" outlineLevel="0" collapsed="false">
      <c r="A18" s="33" t="s">
        <v>22</v>
      </c>
      <c r="B18" s="34" t="s">
        <v>23</v>
      </c>
      <c r="C18" s="34"/>
      <c r="D18" s="34"/>
      <c r="E18" s="34"/>
      <c r="F18" s="34"/>
      <c r="G18" s="34"/>
      <c r="H18" s="35" t="n">
        <f aca="false">H28+H34+H38+H41+H51+H55+H61+H67+H71+H140+H147+H154+H161+H168+H120+H124-345.9+H94+H35</f>
        <v>2211.799</v>
      </c>
      <c r="I18" s="35" t="n">
        <f aca="false">I28+I34+I38+I41+I51+I55+I61+I67+I71+I140+I147+I154+I161+I168+I120+I124+I94+I35</f>
        <v>164.295</v>
      </c>
      <c r="J18" s="35" t="n">
        <f aca="false">H18+I18</f>
        <v>2376.094</v>
      </c>
      <c r="K18" s="28" t="n">
        <f aca="false">K28+K34+K38+K41+K51+K55+K61+K67+K71+K120+K124+Q23+K140+K147+K154+K161+K168+K175</f>
        <v>1838.6</v>
      </c>
      <c r="L18" s="28" t="n">
        <f aca="false">L28+L34+L38+L41+L51+L55+L61+L67+L71+L120+L124+L140+L147+L154+L161+L168+L175</f>
        <v>0</v>
      </c>
      <c r="M18" s="28" t="n">
        <f aca="false">K18+L18</f>
        <v>1838.6</v>
      </c>
      <c r="N18" s="36" t="n">
        <f aca="false">N28+N34+N38+N41+N51+N55+N61+N67+N71+N120+N124+N140+N147+N154+N161+N168+N175</f>
        <v>1876.2</v>
      </c>
      <c r="O18" s="36" t="n">
        <f aca="false">O28+O34+O38+O41+O51+O55+O61+O67+O71+O120+O124+O140+O147+O154+O161+O168+O175</f>
        <v>0</v>
      </c>
      <c r="P18" s="37" t="n">
        <f aca="false">N18+O18</f>
        <v>1876.2</v>
      </c>
      <c r="Q18" s="38"/>
    </row>
    <row r="19" s="29" customFormat="true" ht="14.25" hidden="false" customHeight="false" outlineLevel="0" collapsed="false">
      <c r="A19" s="33" t="s">
        <v>24</v>
      </c>
      <c r="B19" s="34" t="s">
        <v>25</v>
      </c>
      <c r="C19" s="34"/>
      <c r="D19" s="34"/>
      <c r="E19" s="34"/>
      <c r="F19" s="34"/>
      <c r="G19" s="34"/>
      <c r="H19" s="35" t="n">
        <f aca="false">H72</f>
        <v>92.5</v>
      </c>
      <c r="I19" s="35" t="n">
        <f aca="false">I72</f>
        <v>0.1</v>
      </c>
      <c r="J19" s="35" t="n">
        <f aca="false">H19+I19</f>
        <v>92.6</v>
      </c>
      <c r="K19" s="28" t="n">
        <f aca="false">K72</f>
        <v>102</v>
      </c>
      <c r="L19" s="28" t="n">
        <f aca="false">L72</f>
        <v>0</v>
      </c>
      <c r="M19" s="28" t="n">
        <f aca="false">K19+L19</f>
        <v>102</v>
      </c>
      <c r="N19" s="36" t="n">
        <f aca="false">N72</f>
        <v>111.6</v>
      </c>
      <c r="O19" s="36" t="n">
        <f aca="false">O72</f>
        <v>0</v>
      </c>
      <c r="P19" s="37" t="n">
        <f aca="false">N19+O19</f>
        <v>111.6</v>
      </c>
      <c r="Q19" s="38"/>
    </row>
    <row r="20" s="29" customFormat="true" ht="14.25" hidden="false" customHeight="false" outlineLevel="0" collapsed="false">
      <c r="A20" s="33" t="s">
        <v>26</v>
      </c>
      <c r="B20" s="34" t="s">
        <v>27</v>
      </c>
      <c r="C20" s="34"/>
      <c r="D20" s="34"/>
      <c r="E20" s="34"/>
      <c r="F20" s="34"/>
      <c r="G20" s="34"/>
      <c r="H20" s="35" t="n">
        <v>0</v>
      </c>
      <c r="I20" s="35" t="n">
        <v>0</v>
      </c>
      <c r="J20" s="35" t="n">
        <f aca="false">H20+I20</f>
        <v>0</v>
      </c>
      <c r="K20" s="28" t="n">
        <v>0</v>
      </c>
      <c r="L20" s="28" t="n">
        <v>0</v>
      </c>
      <c r="M20" s="28" t="n">
        <f aca="false">K20+L20</f>
        <v>0</v>
      </c>
      <c r="N20" s="36" t="n">
        <v>0</v>
      </c>
      <c r="O20" s="36" t="n">
        <v>0</v>
      </c>
      <c r="P20" s="37" t="n">
        <f aca="false">N20+O20</f>
        <v>0</v>
      </c>
      <c r="Q20" s="38"/>
    </row>
    <row r="21" s="29" customFormat="true" ht="14.25" hidden="false" customHeight="false" outlineLevel="0" collapsed="false">
      <c r="A21" s="33" t="s">
        <v>28</v>
      </c>
      <c r="B21" s="34" t="s">
        <v>29</v>
      </c>
      <c r="C21" s="34"/>
      <c r="D21" s="34"/>
      <c r="E21" s="34"/>
      <c r="F21" s="34"/>
      <c r="G21" s="34"/>
      <c r="H21" s="35" t="n">
        <f aca="false">H42+H101+H108+H128+H133+H115+345.9+H68+H129</f>
        <v>945.367</v>
      </c>
      <c r="I21" s="35" t="n">
        <f aca="false">I16</f>
        <v>0</v>
      </c>
      <c r="J21" s="35" t="n">
        <f aca="false">H21+I21</f>
        <v>945.367</v>
      </c>
      <c r="K21" s="28" t="n">
        <v>0</v>
      </c>
      <c r="L21" s="28" t="n">
        <v>0</v>
      </c>
      <c r="M21" s="28" t="n">
        <f aca="false">K21+L21</f>
        <v>0</v>
      </c>
      <c r="N21" s="36" t="n">
        <v>0</v>
      </c>
      <c r="O21" s="36" t="n">
        <v>0</v>
      </c>
      <c r="P21" s="37" t="n">
        <f aca="false">N21+O21</f>
        <v>0</v>
      </c>
      <c r="Q21" s="38"/>
    </row>
    <row r="22" s="39" customFormat="true" ht="15" hidden="false" customHeight="false" outlineLevel="0" collapsed="false">
      <c r="A22" s="40" t="s">
        <v>32</v>
      </c>
      <c r="B22" s="41" t="n">
        <v>675</v>
      </c>
      <c r="C22" s="41" t="s">
        <v>33</v>
      </c>
      <c r="D22" s="41"/>
      <c r="E22" s="41"/>
      <c r="F22" s="41"/>
      <c r="G22" s="41"/>
      <c r="H22" s="35" t="n">
        <f aca="false">H23+H29+H46+H56+H62</f>
        <v>1943.955</v>
      </c>
      <c r="I22" s="35"/>
      <c r="J22" s="35" t="n">
        <f aca="false">H22+I22</f>
        <v>1943.955</v>
      </c>
      <c r="K22" s="28" t="n">
        <f aca="false">K23+K29+K46+K56+K62</f>
        <v>1451.6</v>
      </c>
      <c r="L22" s="28" t="n">
        <v>0</v>
      </c>
      <c r="M22" s="28" t="n">
        <f aca="false">K22+L22</f>
        <v>1451.6</v>
      </c>
      <c r="N22" s="42" t="n">
        <f aca="false">N23+N29+N46+N56+N62</f>
        <v>1538.3</v>
      </c>
      <c r="O22" s="42" t="n">
        <f aca="false">O23+O29+O50+O65+O72+O64</f>
        <v>0</v>
      </c>
      <c r="P22" s="42" t="n">
        <f aca="false">N22+O22</f>
        <v>1538.3</v>
      </c>
    </row>
    <row r="23" s="39" customFormat="true" ht="30" hidden="false" customHeight="false" outlineLevel="0" collapsed="false">
      <c r="A23" s="43" t="s">
        <v>34</v>
      </c>
      <c r="B23" s="44" t="n">
        <v>675</v>
      </c>
      <c r="C23" s="44" t="s">
        <v>33</v>
      </c>
      <c r="D23" s="44" t="s">
        <v>35</v>
      </c>
      <c r="E23" s="44"/>
      <c r="F23" s="44"/>
      <c r="G23" s="44"/>
      <c r="H23" s="45" t="n">
        <f aca="false">H24</f>
        <v>720.214</v>
      </c>
      <c r="I23" s="45" t="n">
        <f aca="false">I24</f>
        <v>70.882</v>
      </c>
      <c r="J23" s="45" t="n">
        <f aca="false">H23+I23</f>
        <v>791.096</v>
      </c>
      <c r="K23" s="46" t="n">
        <f aca="false">K24</f>
        <v>700.5</v>
      </c>
      <c r="L23" s="46" t="n">
        <f aca="false">L24</f>
        <v>0</v>
      </c>
      <c r="M23" s="46" t="n">
        <f aca="false">K23+L23</f>
        <v>700.5</v>
      </c>
      <c r="N23" s="47" t="n">
        <f aca="false">N24</f>
        <v>700.5</v>
      </c>
      <c r="O23" s="48" t="n">
        <f aca="false">O24</f>
        <v>0</v>
      </c>
      <c r="P23" s="47" t="n">
        <f aca="false">N23+O23</f>
        <v>700.5</v>
      </c>
      <c r="R23" s="49" t="n">
        <f aca="false">H28+H29+H46+H56+H62+H72+H95+H102+H134+H141+H148+H155+H162</f>
        <v>3233.834</v>
      </c>
    </row>
    <row r="24" s="39" customFormat="true" ht="15" hidden="false" customHeight="false" outlineLevel="0" collapsed="false">
      <c r="A24" s="43" t="s">
        <v>36</v>
      </c>
      <c r="B24" s="44" t="n">
        <v>675</v>
      </c>
      <c r="C24" s="44" t="s">
        <v>33</v>
      </c>
      <c r="D24" s="44" t="s">
        <v>35</v>
      </c>
      <c r="E24" s="44" t="s">
        <v>37</v>
      </c>
      <c r="F24" s="44"/>
      <c r="G24" s="44"/>
      <c r="H24" s="45" t="n">
        <f aca="false">H25</f>
        <v>720.214</v>
      </c>
      <c r="I24" s="45" t="n">
        <f aca="false">I25</f>
        <v>70.882</v>
      </c>
      <c r="J24" s="45" t="n">
        <f aca="false">H24+I24</f>
        <v>791.096</v>
      </c>
      <c r="K24" s="46" t="n">
        <f aca="false">K25</f>
        <v>700.5</v>
      </c>
      <c r="L24" s="46" t="n">
        <f aca="false">L25</f>
        <v>0</v>
      </c>
      <c r="M24" s="46" t="n">
        <f aca="false">K24+L24</f>
        <v>700.5</v>
      </c>
      <c r="N24" s="47" t="n">
        <f aca="false">N25</f>
        <v>700.5</v>
      </c>
      <c r="O24" s="48" t="n">
        <f aca="false">O25</f>
        <v>0</v>
      </c>
      <c r="P24" s="47" t="n">
        <f aca="false">N24+O24</f>
        <v>700.5</v>
      </c>
    </row>
    <row r="25" s="50" customFormat="true" ht="15" hidden="false" customHeight="false" outlineLevel="0" collapsed="false">
      <c r="A25" s="43" t="s">
        <v>38</v>
      </c>
      <c r="B25" s="44" t="n">
        <v>675</v>
      </c>
      <c r="C25" s="44" t="s">
        <v>33</v>
      </c>
      <c r="D25" s="44" t="s">
        <v>35</v>
      </c>
      <c r="E25" s="44" t="s">
        <v>39</v>
      </c>
      <c r="F25" s="44"/>
      <c r="G25" s="44"/>
      <c r="H25" s="45" t="n">
        <f aca="false">H26</f>
        <v>720.214</v>
      </c>
      <c r="I25" s="45" t="n">
        <f aca="false">I26</f>
        <v>70.882</v>
      </c>
      <c r="J25" s="45" t="n">
        <f aca="false">H25+I25</f>
        <v>791.096</v>
      </c>
      <c r="K25" s="46" t="n">
        <f aca="false">K26</f>
        <v>700.5</v>
      </c>
      <c r="L25" s="46" t="n">
        <f aca="false">L26</f>
        <v>0</v>
      </c>
      <c r="M25" s="46" t="n">
        <f aca="false">K25+L25</f>
        <v>700.5</v>
      </c>
      <c r="N25" s="47" t="n">
        <f aca="false">N26</f>
        <v>700.5</v>
      </c>
      <c r="O25" s="48" t="n">
        <f aca="false">O26</f>
        <v>0</v>
      </c>
      <c r="P25" s="47" t="n">
        <f aca="false">N25+O25</f>
        <v>700.5</v>
      </c>
    </row>
    <row r="26" s="39" customFormat="true" ht="45" hidden="false" customHeight="false" outlineLevel="0" collapsed="false">
      <c r="A26" s="43" t="s">
        <v>40</v>
      </c>
      <c r="B26" s="44" t="n">
        <v>675</v>
      </c>
      <c r="C26" s="44" t="s">
        <v>33</v>
      </c>
      <c r="D26" s="44" t="s">
        <v>35</v>
      </c>
      <c r="E26" s="44" t="s">
        <v>39</v>
      </c>
      <c r="F26" s="44" t="s">
        <v>41</v>
      </c>
      <c r="G26" s="44"/>
      <c r="H26" s="45" t="n">
        <f aca="false">H27</f>
        <v>720.214</v>
      </c>
      <c r="I26" s="45" t="n">
        <f aca="false">I27</f>
        <v>70.882</v>
      </c>
      <c r="J26" s="45" t="n">
        <f aca="false">H26+I26</f>
        <v>791.096</v>
      </c>
      <c r="K26" s="46" t="n">
        <f aca="false">K27</f>
        <v>700.5</v>
      </c>
      <c r="L26" s="46" t="n">
        <f aca="false">L27</f>
        <v>0</v>
      </c>
      <c r="M26" s="46" t="n">
        <f aca="false">K26+L26</f>
        <v>700.5</v>
      </c>
      <c r="N26" s="47" t="n">
        <f aca="false">N27</f>
        <v>700.5</v>
      </c>
      <c r="O26" s="48" t="n">
        <f aca="false">O27</f>
        <v>0</v>
      </c>
      <c r="P26" s="47" t="n">
        <f aca="false">N26+O26</f>
        <v>700.5</v>
      </c>
    </row>
    <row r="27" s="39" customFormat="true" ht="15" hidden="false" customHeight="false" outlineLevel="0" collapsed="false">
      <c r="A27" s="43" t="s">
        <v>42</v>
      </c>
      <c r="B27" s="44" t="n">
        <v>675</v>
      </c>
      <c r="C27" s="44" t="s">
        <v>33</v>
      </c>
      <c r="D27" s="44" t="s">
        <v>35</v>
      </c>
      <c r="E27" s="44" t="s">
        <v>39</v>
      </c>
      <c r="F27" s="44" t="s">
        <v>43</v>
      </c>
      <c r="G27" s="44"/>
      <c r="H27" s="45" t="n">
        <f aca="false">H28</f>
        <v>720.214</v>
      </c>
      <c r="I27" s="45" t="n">
        <f aca="false">I28</f>
        <v>70.882</v>
      </c>
      <c r="J27" s="45" t="n">
        <f aca="false">H27+I27</f>
        <v>791.096</v>
      </c>
      <c r="K27" s="46" t="n">
        <f aca="false">K28</f>
        <v>700.5</v>
      </c>
      <c r="L27" s="46" t="n">
        <f aca="false">L28</f>
        <v>0</v>
      </c>
      <c r="M27" s="46" t="n">
        <f aca="false">K27+L27</f>
        <v>700.5</v>
      </c>
      <c r="N27" s="47" t="n">
        <f aca="false">N28</f>
        <v>700.5</v>
      </c>
      <c r="O27" s="48" t="n">
        <f aca="false">O28</f>
        <v>0</v>
      </c>
      <c r="P27" s="47" t="n">
        <f aca="false">N27+O27</f>
        <v>700.5</v>
      </c>
    </row>
    <row r="28" s="50" customFormat="true" ht="15" hidden="false" customHeight="false" outlineLevel="0" collapsed="false">
      <c r="A28" s="51" t="s">
        <v>22</v>
      </c>
      <c r="B28" s="44" t="n">
        <v>675</v>
      </c>
      <c r="C28" s="44" t="s">
        <v>33</v>
      </c>
      <c r="D28" s="44" t="s">
        <v>35</v>
      </c>
      <c r="E28" s="44" t="s">
        <v>39</v>
      </c>
      <c r="F28" s="44" t="s">
        <v>43</v>
      </c>
      <c r="G28" s="44" t="s">
        <v>23</v>
      </c>
      <c r="H28" s="45" t="n">
        <v>720.214</v>
      </c>
      <c r="I28" s="45" t="n">
        <v>70.882</v>
      </c>
      <c r="J28" s="45" t="n">
        <f aca="false">H28+I28</f>
        <v>791.096</v>
      </c>
      <c r="K28" s="46" t="n">
        <v>700.5</v>
      </c>
      <c r="L28" s="46" t="n">
        <v>0</v>
      </c>
      <c r="M28" s="46" t="n">
        <f aca="false">K28+L28</f>
        <v>700.5</v>
      </c>
      <c r="N28" s="47" t="n">
        <v>700.5</v>
      </c>
      <c r="O28" s="47" t="n">
        <v>0</v>
      </c>
      <c r="P28" s="47" t="n">
        <f aca="false">N28+O28</f>
        <v>700.5</v>
      </c>
    </row>
    <row r="29" s="39" customFormat="true" ht="45" hidden="false" customHeight="false" outlineLevel="0" collapsed="false">
      <c r="A29" s="52" t="s">
        <v>44</v>
      </c>
      <c r="B29" s="44" t="n">
        <v>675</v>
      </c>
      <c r="C29" s="53" t="s">
        <v>33</v>
      </c>
      <c r="D29" s="53" t="s">
        <v>45</v>
      </c>
      <c r="E29" s="53"/>
      <c r="F29" s="53"/>
      <c r="G29" s="53"/>
      <c r="H29" s="45" t="n">
        <f aca="false">H30+H42</f>
        <v>1175.909</v>
      </c>
      <c r="I29" s="45" t="n">
        <f aca="false">I30</f>
        <v>82.644</v>
      </c>
      <c r="J29" s="45" t="n">
        <f aca="false">H29+I29</f>
        <v>1258.553</v>
      </c>
      <c r="K29" s="46" t="n">
        <f aca="false">K30</f>
        <v>702.1</v>
      </c>
      <c r="L29" s="46" t="n">
        <f aca="false">L30</f>
        <v>0</v>
      </c>
      <c r="M29" s="46" t="n">
        <f aca="false">K29+L29</f>
        <v>702.1</v>
      </c>
      <c r="N29" s="48" t="n">
        <f aca="false">N30</f>
        <v>788.8</v>
      </c>
      <c r="O29" s="48" t="n">
        <f aca="false">O30</f>
        <v>0</v>
      </c>
      <c r="P29" s="47" t="n">
        <f aca="false">N29+O29</f>
        <v>788.8</v>
      </c>
    </row>
    <row r="30" s="39" customFormat="true" ht="15" hidden="false" customHeight="false" outlineLevel="0" collapsed="false">
      <c r="A30" s="52" t="s">
        <v>36</v>
      </c>
      <c r="B30" s="44" t="n">
        <v>675</v>
      </c>
      <c r="C30" s="53" t="s">
        <v>33</v>
      </c>
      <c r="D30" s="53" t="s">
        <v>45</v>
      </c>
      <c r="E30" s="44" t="s">
        <v>37</v>
      </c>
      <c r="F30" s="53"/>
      <c r="G30" s="53"/>
      <c r="H30" s="45" t="n">
        <f aca="false">H31</f>
        <v>1003.232</v>
      </c>
      <c r="I30" s="45" t="n">
        <f aca="false">I31</f>
        <v>82.644</v>
      </c>
      <c r="J30" s="45" t="n">
        <f aca="false">H30+I30</f>
        <v>1085.876</v>
      </c>
      <c r="K30" s="46" t="n">
        <f aca="false">K31</f>
        <v>702.1</v>
      </c>
      <c r="L30" s="46" t="n">
        <f aca="false">L31</f>
        <v>0</v>
      </c>
      <c r="M30" s="46" t="n">
        <f aca="false">K30+L30</f>
        <v>702.1</v>
      </c>
      <c r="N30" s="48" t="n">
        <f aca="false">N31</f>
        <v>788.8</v>
      </c>
      <c r="O30" s="48" t="n">
        <f aca="false">O31</f>
        <v>0</v>
      </c>
      <c r="P30" s="47" t="n">
        <f aca="false">N30+O30</f>
        <v>788.8</v>
      </c>
    </row>
    <row r="31" s="39" customFormat="true" ht="15" hidden="false" customHeight="false" outlineLevel="0" collapsed="false">
      <c r="A31" s="52" t="s">
        <v>46</v>
      </c>
      <c r="B31" s="44" t="n">
        <v>675</v>
      </c>
      <c r="C31" s="53" t="s">
        <v>33</v>
      </c>
      <c r="D31" s="53" t="s">
        <v>45</v>
      </c>
      <c r="E31" s="53" t="s">
        <v>47</v>
      </c>
      <c r="F31" s="53"/>
      <c r="G31" s="53"/>
      <c r="H31" s="45" t="n">
        <f aca="false">H32+H36+H39+H35</f>
        <v>1003.232</v>
      </c>
      <c r="I31" s="45" t="n">
        <f aca="false">I32</f>
        <v>82.644</v>
      </c>
      <c r="J31" s="45" t="n">
        <f aca="false">H31+I31</f>
        <v>1085.876</v>
      </c>
      <c r="K31" s="46" t="n">
        <f aca="false">K32+K36+K39</f>
        <v>702.1</v>
      </c>
      <c r="L31" s="46" t="n">
        <f aca="false">L32</f>
        <v>0</v>
      </c>
      <c r="M31" s="46" t="n">
        <f aca="false">K31+L31</f>
        <v>702.1</v>
      </c>
      <c r="N31" s="48" t="n">
        <f aca="false">N32+N36+N39</f>
        <v>788.8</v>
      </c>
      <c r="O31" s="48" t="n">
        <f aca="false">O32</f>
        <v>0</v>
      </c>
      <c r="P31" s="47" t="n">
        <f aca="false">N31+O31</f>
        <v>788.8</v>
      </c>
    </row>
    <row r="32" s="39" customFormat="true" ht="45" hidden="false" customHeight="false" outlineLevel="0" collapsed="false">
      <c r="A32" s="52" t="s">
        <v>40</v>
      </c>
      <c r="B32" s="44" t="n">
        <v>675</v>
      </c>
      <c r="C32" s="53" t="s">
        <v>33</v>
      </c>
      <c r="D32" s="53" t="s">
        <v>45</v>
      </c>
      <c r="E32" s="53" t="s">
        <v>47</v>
      </c>
      <c r="F32" s="53" t="s">
        <v>41</v>
      </c>
      <c r="G32" s="53"/>
      <c r="H32" s="45" t="n">
        <f aca="false">H33</f>
        <v>460.974</v>
      </c>
      <c r="I32" s="45" t="n">
        <f aca="false">I33</f>
        <v>82.644</v>
      </c>
      <c r="J32" s="45" t="n">
        <f aca="false">H32+I32</f>
        <v>543.618</v>
      </c>
      <c r="K32" s="46" t="n">
        <f aca="false">K33</f>
        <v>423.7</v>
      </c>
      <c r="L32" s="46" t="n">
        <f aca="false">L33</f>
        <v>0</v>
      </c>
      <c r="M32" s="46" t="n">
        <f aca="false">K32+L32</f>
        <v>423.7</v>
      </c>
      <c r="N32" s="48" t="n">
        <f aca="false">N33</f>
        <v>423.692</v>
      </c>
      <c r="O32" s="48" t="n">
        <f aca="false">O33</f>
        <v>0</v>
      </c>
      <c r="P32" s="47" t="n">
        <f aca="false">N32+O32</f>
        <v>423.692</v>
      </c>
    </row>
    <row r="33" s="39" customFormat="true" ht="15" hidden="false" customHeight="false" outlineLevel="0" collapsed="false">
      <c r="A33" s="52" t="s">
        <v>42</v>
      </c>
      <c r="B33" s="44" t="n">
        <v>675</v>
      </c>
      <c r="C33" s="53" t="s">
        <v>33</v>
      </c>
      <c r="D33" s="53" t="s">
        <v>45</v>
      </c>
      <c r="E33" s="53" t="s">
        <v>47</v>
      </c>
      <c r="F33" s="53" t="s">
        <v>43</v>
      </c>
      <c r="G33" s="53"/>
      <c r="H33" s="45" t="n">
        <f aca="false">H34</f>
        <v>460.974</v>
      </c>
      <c r="I33" s="45" t="n">
        <f aca="false">I34</f>
        <v>82.644</v>
      </c>
      <c r="J33" s="45" t="n">
        <f aca="false">H33+I33</f>
        <v>543.618</v>
      </c>
      <c r="K33" s="46" t="n">
        <f aca="false">K34</f>
        <v>423.7</v>
      </c>
      <c r="L33" s="46" t="n">
        <f aca="false">L34</f>
        <v>0</v>
      </c>
      <c r="M33" s="46" t="n">
        <f aca="false">K33+L33</f>
        <v>423.7</v>
      </c>
      <c r="N33" s="48" t="n">
        <f aca="false">N34</f>
        <v>423.692</v>
      </c>
      <c r="O33" s="48" t="n">
        <f aca="false">O34</f>
        <v>0</v>
      </c>
      <c r="P33" s="47" t="n">
        <f aca="false">N33+O33</f>
        <v>423.692</v>
      </c>
    </row>
    <row r="34" s="55" customFormat="true" ht="19.5" hidden="false" customHeight="true" outlineLevel="0" collapsed="false">
      <c r="A34" s="51" t="s">
        <v>22</v>
      </c>
      <c r="B34" s="44" t="n">
        <v>675</v>
      </c>
      <c r="C34" s="54" t="s">
        <v>33</v>
      </c>
      <c r="D34" s="54" t="s">
        <v>45</v>
      </c>
      <c r="E34" s="53" t="s">
        <v>47</v>
      </c>
      <c r="F34" s="54" t="s">
        <v>43</v>
      </c>
      <c r="G34" s="54" t="s">
        <v>29</v>
      </c>
      <c r="H34" s="45" t="n">
        <v>460.974</v>
      </c>
      <c r="I34" s="45" t="n">
        <v>82.644</v>
      </c>
      <c r="J34" s="45" t="n">
        <f aca="false">H34+I34</f>
        <v>543.618</v>
      </c>
      <c r="K34" s="46" t="n">
        <v>423.7</v>
      </c>
      <c r="L34" s="46" t="n">
        <v>0</v>
      </c>
      <c r="M34" s="46" t="n">
        <f aca="false">K34+L34</f>
        <v>423.7</v>
      </c>
      <c r="N34" s="48" t="n">
        <v>423.692</v>
      </c>
      <c r="O34" s="48" t="n">
        <v>0</v>
      </c>
      <c r="P34" s="47" t="n">
        <f aca="false">N34+O34</f>
        <v>423.692</v>
      </c>
    </row>
    <row r="35" s="55" customFormat="true" ht="19.5" hidden="false" customHeight="true" outlineLevel="0" collapsed="false">
      <c r="A35" s="51" t="s">
        <v>22</v>
      </c>
      <c r="B35" s="44" t="n">
        <v>675</v>
      </c>
      <c r="C35" s="54" t="s">
        <v>33</v>
      </c>
      <c r="D35" s="54" t="s">
        <v>45</v>
      </c>
      <c r="E35" s="53" t="s">
        <v>47</v>
      </c>
      <c r="F35" s="54" t="s">
        <v>48</v>
      </c>
      <c r="G35" s="54" t="s">
        <v>29</v>
      </c>
      <c r="H35" s="45" t="n">
        <v>8.763</v>
      </c>
      <c r="I35" s="45" t="n">
        <v>0</v>
      </c>
      <c r="J35" s="45" t="n">
        <f aca="false">H35+I35</f>
        <v>8.763</v>
      </c>
      <c r="K35" s="46" t="n">
        <v>0</v>
      </c>
      <c r="L35" s="46" t="n">
        <v>0</v>
      </c>
      <c r="M35" s="46" t="n">
        <f aca="false">K35+L35</f>
        <v>0</v>
      </c>
      <c r="N35" s="48" t="n">
        <v>0</v>
      </c>
      <c r="O35" s="48" t="n">
        <v>0</v>
      </c>
      <c r="P35" s="47" t="n">
        <f aca="false">N35+O35</f>
        <v>0</v>
      </c>
    </row>
    <row r="36" s="39" customFormat="true" ht="30" hidden="false" customHeight="false" outlineLevel="0" collapsed="false">
      <c r="A36" s="52" t="s">
        <v>49</v>
      </c>
      <c r="B36" s="44" t="n">
        <v>675</v>
      </c>
      <c r="C36" s="53" t="s">
        <v>33</v>
      </c>
      <c r="D36" s="53" t="s">
        <v>45</v>
      </c>
      <c r="E36" s="53" t="s">
        <v>47</v>
      </c>
      <c r="F36" s="53" t="s">
        <v>50</v>
      </c>
      <c r="G36" s="53"/>
      <c r="H36" s="45" t="n">
        <f aca="false">H37</f>
        <v>530.495</v>
      </c>
      <c r="I36" s="45" t="n">
        <f aca="false">I37</f>
        <v>10.769</v>
      </c>
      <c r="J36" s="45" t="n">
        <f aca="false">H36+I36</f>
        <v>541.264</v>
      </c>
      <c r="K36" s="46" t="n">
        <f aca="false">K37</f>
        <v>275.4</v>
      </c>
      <c r="L36" s="46" t="n">
        <f aca="false">L37</f>
        <v>0</v>
      </c>
      <c r="M36" s="46" t="n">
        <f aca="false">K36+L36</f>
        <v>275.4</v>
      </c>
      <c r="N36" s="48" t="n">
        <f aca="false">N37</f>
        <v>362.108</v>
      </c>
      <c r="O36" s="48" t="n">
        <f aca="false">O37</f>
        <v>0</v>
      </c>
      <c r="P36" s="47" t="n">
        <f aca="false">N36+O36</f>
        <v>362.108</v>
      </c>
    </row>
    <row r="37" s="39" customFormat="true" ht="30" hidden="false" customHeight="false" outlineLevel="0" collapsed="false">
      <c r="A37" s="52" t="s">
        <v>51</v>
      </c>
      <c r="B37" s="44" t="n">
        <v>675</v>
      </c>
      <c r="C37" s="53" t="s">
        <v>33</v>
      </c>
      <c r="D37" s="53" t="s">
        <v>45</v>
      </c>
      <c r="E37" s="53" t="s">
        <v>47</v>
      </c>
      <c r="F37" s="53" t="s">
        <v>52</v>
      </c>
      <c r="G37" s="53"/>
      <c r="H37" s="45" t="n">
        <f aca="false">H38</f>
        <v>530.495</v>
      </c>
      <c r="I37" s="45" t="n">
        <f aca="false">I38</f>
        <v>10.769</v>
      </c>
      <c r="J37" s="45" t="n">
        <f aca="false">H37+I37</f>
        <v>541.264</v>
      </c>
      <c r="K37" s="46" t="n">
        <f aca="false">K38</f>
        <v>275.4</v>
      </c>
      <c r="L37" s="46" t="n">
        <f aca="false">L38</f>
        <v>0</v>
      </c>
      <c r="M37" s="46" t="n">
        <f aca="false">K37+L37</f>
        <v>275.4</v>
      </c>
      <c r="N37" s="48" t="n">
        <f aca="false">N38</f>
        <v>362.108</v>
      </c>
      <c r="O37" s="48" t="n">
        <f aca="false">O38</f>
        <v>0</v>
      </c>
      <c r="P37" s="47" t="n">
        <f aca="false">N37+O37</f>
        <v>362.108</v>
      </c>
    </row>
    <row r="38" s="50" customFormat="true" ht="15" hidden="false" customHeight="false" outlineLevel="0" collapsed="false">
      <c r="A38" s="51" t="s">
        <v>22</v>
      </c>
      <c r="B38" s="44" t="n">
        <v>675</v>
      </c>
      <c r="C38" s="53" t="s">
        <v>33</v>
      </c>
      <c r="D38" s="53" t="s">
        <v>45</v>
      </c>
      <c r="E38" s="53" t="s">
        <v>47</v>
      </c>
      <c r="F38" s="53" t="s">
        <v>52</v>
      </c>
      <c r="G38" s="53" t="s">
        <v>23</v>
      </c>
      <c r="H38" s="45" t="n">
        <v>530.495</v>
      </c>
      <c r="I38" s="45" t="n">
        <v>10.769</v>
      </c>
      <c r="J38" s="45" t="n">
        <f aca="false">H38+I38</f>
        <v>541.264</v>
      </c>
      <c r="K38" s="46" t="n">
        <v>275.4</v>
      </c>
      <c r="L38" s="46" t="n">
        <f aca="false">L39</f>
        <v>0</v>
      </c>
      <c r="M38" s="46" t="n">
        <f aca="false">K38+L38</f>
        <v>275.4</v>
      </c>
      <c r="N38" s="48" t="n">
        <v>362.108</v>
      </c>
      <c r="O38" s="48" t="n">
        <f aca="false">O39</f>
        <v>0</v>
      </c>
      <c r="P38" s="47" t="n">
        <f aca="false">N38+O38</f>
        <v>362.108</v>
      </c>
    </row>
    <row r="39" s="39" customFormat="true" ht="15" hidden="false" customHeight="false" outlineLevel="0" collapsed="false">
      <c r="A39" s="52" t="s">
        <v>53</v>
      </c>
      <c r="B39" s="44" t="n">
        <v>675</v>
      </c>
      <c r="C39" s="53" t="s">
        <v>33</v>
      </c>
      <c r="D39" s="53" t="s">
        <v>45</v>
      </c>
      <c r="E39" s="53" t="s">
        <v>47</v>
      </c>
      <c r="F39" s="53" t="s">
        <v>54</v>
      </c>
      <c r="G39" s="53"/>
      <c r="H39" s="45" t="n">
        <f aca="false">H40</f>
        <v>3</v>
      </c>
      <c r="I39" s="45" t="n">
        <f aca="false">I40</f>
        <v>0</v>
      </c>
      <c r="J39" s="45" t="n">
        <f aca="false">H39+I39</f>
        <v>3</v>
      </c>
      <c r="K39" s="46" t="n">
        <f aca="false">K40</f>
        <v>3</v>
      </c>
      <c r="L39" s="46" t="n">
        <f aca="false">L40</f>
        <v>0</v>
      </c>
      <c r="M39" s="46" t="n">
        <f aca="false">K39+L39</f>
        <v>3</v>
      </c>
      <c r="N39" s="48" t="n">
        <f aca="false">N40</f>
        <v>3</v>
      </c>
      <c r="O39" s="48" t="n">
        <f aca="false">O40</f>
        <v>0</v>
      </c>
      <c r="P39" s="47" t="n">
        <f aca="false">N39+O39</f>
        <v>3</v>
      </c>
    </row>
    <row r="40" s="39" customFormat="true" ht="15" hidden="false" customHeight="false" outlineLevel="0" collapsed="false">
      <c r="A40" s="52" t="s">
        <v>55</v>
      </c>
      <c r="B40" s="44" t="n">
        <v>675</v>
      </c>
      <c r="C40" s="53" t="s">
        <v>33</v>
      </c>
      <c r="D40" s="53" t="s">
        <v>45</v>
      </c>
      <c r="E40" s="53" t="s">
        <v>47</v>
      </c>
      <c r="F40" s="53" t="s">
        <v>56</v>
      </c>
      <c r="G40" s="53"/>
      <c r="H40" s="45" t="n">
        <f aca="false">H41</f>
        <v>3</v>
      </c>
      <c r="I40" s="45" t="n">
        <f aca="false">I41</f>
        <v>0</v>
      </c>
      <c r="J40" s="45" t="n">
        <f aca="false">H40+I40</f>
        <v>3</v>
      </c>
      <c r="K40" s="46" t="n">
        <f aca="false">K41</f>
        <v>3</v>
      </c>
      <c r="L40" s="46" t="n">
        <f aca="false">L41</f>
        <v>0</v>
      </c>
      <c r="M40" s="46" t="n">
        <f aca="false">K40+L40</f>
        <v>3</v>
      </c>
      <c r="N40" s="48" t="n">
        <f aca="false">N41</f>
        <v>3</v>
      </c>
      <c r="O40" s="48" t="n">
        <f aca="false">O41</f>
        <v>0</v>
      </c>
      <c r="P40" s="47" t="n">
        <f aca="false">N40+O40</f>
        <v>3</v>
      </c>
    </row>
    <row r="41" s="50" customFormat="true" ht="15" hidden="false" customHeight="false" outlineLevel="0" collapsed="false">
      <c r="A41" s="51" t="s">
        <v>22</v>
      </c>
      <c r="B41" s="44" t="n">
        <v>675</v>
      </c>
      <c r="C41" s="53" t="s">
        <v>33</v>
      </c>
      <c r="D41" s="53" t="s">
        <v>45</v>
      </c>
      <c r="E41" s="53" t="s">
        <v>47</v>
      </c>
      <c r="F41" s="53" t="s">
        <v>56</v>
      </c>
      <c r="G41" s="53" t="s">
        <v>23</v>
      </c>
      <c r="H41" s="45" t="n">
        <v>3</v>
      </c>
      <c r="I41" s="45" t="n">
        <v>0</v>
      </c>
      <c r="J41" s="45" t="n">
        <f aca="false">H41+I41</f>
        <v>3</v>
      </c>
      <c r="K41" s="46" t="n">
        <v>3</v>
      </c>
      <c r="L41" s="46" t="n">
        <v>0</v>
      </c>
      <c r="M41" s="46" t="n">
        <f aca="false">K41+L41</f>
        <v>3</v>
      </c>
      <c r="N41" s="48" t="n">
        <v>3</v>
      </c>
      <c r="O41" s="48" t="n">
        <v>0</v>
      </c>
      <c r="P41" s="47" t="n">
        <f aca="false">N41+O41</f>
        <v>3</v>
      </c>
    </row>
    <row r="42" s="50" customFormat="true" ht="45" hidden="false" customHeight="false" outlineLevel="0" collapsed="false">
      <c r="A42" s="51" t="s">
        <v>57</v>
      </c>
      <c r="B42" s="44" t="n">
        <v>675</v>
      </c>
      <c r="C42" s="53" t="s">
        <v>33</v>
      </c>
      <c r="D42" s="53" t="s">
        <v>45</v>
      </c>
      <c r="E42" s="53" t="s">
        <v>58</v>
      </c>
      <c r="F42" s="53"/>
      <c r="G42" s="53"/>
      <c r="H42" s="45" t="n">
        <f aca="false">H43</f>
        <v>172.677</v>
      </c>
      <c r="I42" s="45" t="n">
        <f aca="false">I43</f>
        <v>0</v>
      </c>
      <c r="J42" s="45" t="n">
        <f aca="false">H42+I42</f>
        <v>172.677</v>
      </c>
      <c r="K42" s="46" t="n">
        <v>0</v>
      </c>
      <c r="L42" s="46" t="n">
        <v>0</v>
      </c>
      <c r="M42" s="46" t="n">
        <f aca="false">K42+L42</f>
        <v>0</v>
      </c>
      <c r="N42" s="48" t="n">
        <v>0</v>
      </c>
      <c r="O42" s="48" t="n">
        <f aca="false">O43</f>
        <v>0</v>
      </c>
      <c r="P42" s="47" t="n">
        <f aca="false">N42+O42</f>
        <v>0</v>
      </c>
    </row>
    <row r="43" s="50" customFormat="true" ht="45" hidden="false" customHeight="false" outlineLevel="0" collapsed="false">
      <c r="A43" s="51" t="s">
        <v>40</v>
      </c>
      <c r="B43" s="44" t="n">
        <v>675</v>
      </c>
      <c r="C43" s="53" t="s">
        <v>33</v>
      </c>
      <c r="D43" s="53" t="s">
        <v>45</v>
      </c>
      <c r="E43" s="53" t="s">
        <v>58</v>
      </c>
      <c r="F43" s="53" t="s">
        <v>41</v>
      </c>
      <c r="G43" s="53"/>
      <c r="H43" s="45" t="n">
        <f aca="false">H44</f>
        <v>172.677</v>
      </c>
      <c r="I43" s="45" t="n">
        <f aca="false">I44</f>
        <v>0</v>
      </c>
      <c r="J43" s="45" t="n">
        <f aca="false">H43+I43</f>
        <v>172.677</v>
      </c>
      <c r="K43" s="46" t="n">
        <v>0</v>
      </c>
      <c r="L43" s="46" t="n">
        <v>0</v>
      </c>
      <c r="M43" s="46" t="n">
        <f aca="false">K43+L43</f>
        <v>0</v>
      </c>
      <c r="N43" s="48" t="n">
        <v>0</v>
      </c>
      <c r="O43" s="48" t="n">
        <f aca="false">O44</f>
        <v>0</v>
      </c>
      <c r="P43" s="47" t="n">
        <f aca="false">N43+O43</f>
        <v>0</v>
      </c>
    </row>
    <row r="44" s="50" customFormat="true" ht="15" hidden="false" customHeight="false" outlineLevel="0" collapsed="false">
      <c r="A44" s="51" t="s">
        <v>42</v>
      </c>
      <c r="B44" s="44" t="n">
        <v>675</v>
      </c>
      <c r="C44" s="53" t="s">
        <v>33</v>
      </c>
      <c r="D44" s="53" t="s">
        <v>45</v>
      </c>
      <c r="E44" s="53" t="s">
        <v>58</v>
      </c>
      <c r="F44" s="53" t="s">
        <v>43</v>
      </c>
      <c r="G44" s="53"/>
      <c r="H44" s="45" t="n">
        <f aca="false">H45</f>
        <v>172.677</v>
      </c>
      <c r="I44" s="45" t="n">
        <f aca="false">I45</f>
        <v>0</v>
      </c>
      <c r="J44" s="45" t="n">
        <f aca="false">H44+I44</f>
        <v>172.677</v>
      </c>
      <c r="K44" s="46" t="n">
        <v>0</v>
      </c>
      <c r="L44" s="46" t="n">
        <v>0</v>
      </c>
      <c r="M44" s="46" t="n">
        <f aca="false">K44+L44</f>
        <v>0</v>
      </c>
      <c r="N44" s="48" t="n">
        <v>0</v>
      </c>
      <c r="O44" s="48" t="n">
        <f aca="false">O45</f>
        <v>0</v>
      </c>
      <c r="P44" s="47" t="n">
        <f aca="false">N44+O44</f>
        <v>0</v>
      </c>
    </row>
    <row r="45" s="50" customFormat="true" ht="15" hidden="false" customHeight="false" outlineLevel="0" collapsed="false">
      <c r="A45" s="51" t="s">
        <v>59</v>
      </c>
      <c r="B45" s="44" t="n">
        <v>675</v>
      </c>
      <c r="C45" s="53" t="s">
        <v>33</v>
      </c>
      <c r="D45" s="53" t="s">
        <v>45</v>
      </c>
      <c r="E45" s="53" t="s">
        <v>58</v>
      </c>
      <c r="F45" s="53" t="s">
        <v>43</v>
      </c>
      <c r="G45" s="53" t="s">
        <v>29</v>
      </c>
      <c r="H45" s="45" t="n">
        <v>172.677</v>
      </c>
      <c r="I45" s="45" t="n">
        <v>0</v>
      </c>
      <c r="J45" s="45" t="n">
        <f aca="false">H45+I45</f>
        <v>172.677</v>
      </c>
      <c r="K45" s="46" t="n">
        <v>0</v>
      </c>
      <c r="L45" s="46" t="n">
        <v>0</v>
      </c>
      <c r="M45" s="46" t="n">
        <f aca="false">K45+L45</f>
        <v>0</v>
      </c>
      <c r="N45" s="48" t="n">
        <v>0</v>
      </c>
      <c r="O45" s="48" t="n">
        <f aca="false">O46</f>
        <v>0</v>
      </c>
      <c r="P45" s="47" t="n">
        <f aca="false">N45+O45</f>
        <v>0</v>
      </c>
    </row>
    <row r="46" s="50" customFormat="true" ht="30" hidden="false" customHeight="false" outlineLevel="0" collapsed="false">
      <c r="A46" s="56" t="s">
        <v>60</v>
      </c>
      <c r="B46" s="44" t="n">
        <v>675</v>
      </c>
      <c r="C46" s="44" t="s">
        <v>33</v>
      </c>
      <c r="D46" s="57" t="s">
        <v>61</v>
      </c>
      <c r="E46" s="57"/>
      <c r="F46" s="57"/>
      <c r="G46" s="57"/>
      <c r="H46" s="45" t="n">
        <f aca="false">H47</f>
        <v>15.082</v>
      </c>
      <c r="I46" s="45" t="n">
        <f aca="false">I47</f>
        <v>0</v>
      </c>
      <c r="J46" s="45" t="n">
        <f aca="false">H46+I46</f>
        <v>15.082</v>
      </c>
      <c r="K46" s="46" t="n">
        <f aca="false">K47</f>
        <v>0</v>
      </c>
      <c r="L46" s="46" t="n">
        <f aca="false">L47</f>
        <v>0</v>
      </c>
      <c r="M46" s="46" t="n">
        <f aca="false">K46+L46</f>
        <v>0</v>
      </c>
      <c r="N46" s="48" t="n">
        <f aca="false">N47</f>
        <v>0</v>
      </c>
      <c r="O46" s="48" t="n">
        <f aca="false">O47</f>
        <v>0</v>
      </c>
      <c r="P46" s="47" t="n">
        <f aca="false">N46+O46</f>
        <v>0</v>
      </c>
    </row>
    <row r="47" s="50" customFormat="true" ht="15" hidden="false" customHeight="false" outlineLevel="0" collapsed="false">
      <c r="A47" s="51" t="s">
        <v>36</v>
      </c>
      <c r="B47" s="44" t="n">
        <v>675</v>
      </c>
      <c r="C47" s="44" t="s">
        <v>33</v>
      </c>
      <c r="D47" s="57" t="s">
        <v>61</v>
      </c>
      <c r="E47" s="57" t="s">
        <v>37</v>
      </c>
      <c r="F47" s="57"/>
      <c r="G47" s="57"/>
      <c r="H47" s="45" t="n">
        <f aca="false">H51+H55</f>
        <v>15.082</v>
      </c>
      <c r="I47" s="45" t="n">
        <f aca="false">I48</f>
        <v>0</v>
      </c>
      <c r="J47" s="45" t="n">
        <f aca="false">H47+I47</f>
        <v>15.082</v>
      </c>
      <c r="K47" s="46" t="n">
        <f aca="false">K51+K55</f>
        <v>0</v>
      </c>
      <c r="L47" s="46" t="n">
        <f aca="false">L48</f>
        <v>0</v>
      </c>
      <c r="M47" s="46" t="n">
        <f aca="false">K47+L47</f>
        <v>0</v>
      </c>
      <c r="N47" s="48" t="n">
        <f aca="false">N51+N55</f>
        <v>0</v>
      </c>
      <c r="O47" s="48" t="n">
        <f aca="false">O48</f>
        <v>0</v>
      </c>
      <c r="P47" s="47" t="n">
        <f aca="false">N47+O47</f>
        <v>0</v>
      </c>
    </row>
    <row r="48" s="50" customFormat="true" ht="15" hidden="false" customHeight="false" outlineLevel="0" collapsed="false">
      <c r="A48" s="51" t="s">
        <v>62</v>
      </c>
      <c r="B48" s="44" t="n">
        <v>675</v>
      </c>
      <c r="C48" s="57" t="s">
        <v>33</v>
      </c>
      <c r="D48" s="57" t="s">
        <v>61</v>
      </c>
      <c r="E48" s="57" t="s">
        <v>63</v>
      </c>
      <c r="F48" s="58"/>
      <c r="G48" s="57"/>
      <c r="H48" s="45" t="n">
        <f aca="false">H49</f>
        <v>0.049</v>
      </c>
      <c r="I48" s="45" t="n">
        <f aca="false">I49</f>
        <v>0</v>
      </c>
      <c r="J48" s="45" t="n">
        <f aca="false">H48+I48</f>
        <v>0.049</v>
      </c>
      <c r="K48" s="46" t="n">
        <f aca="false">K49</f>
        <v>0</v>
      </c>
      <c r="L48" s="46" t="n">
        <f aca="false">L49</f>
        <v>0</v>
      </c>
      <c r="M48" s="46" t="n">
        <f aca="false">K48+L48</f>
        <v>0</v>
      </c>
      <c r="N48" s="48" t="n">
        <f aca="false">N49</f>
        <v>0</v>
      </c>
      <c r="O48" s="48" t="n">
        <f aca="false">O49</f>
        <v>0</v>
      </c>
      <c r="P48" s="47" t="n">
        <f aca="false">N48+O48</f>
        <v>0</v>
      </c>
    </row>
    <row r="49" s="50" customFormat="true" ht="15" hidden="false" customHeight="false" outlineLevel="0" collapsed="false">
      <c r="A49" s="43" t="s">
        <v>64</v>
      </c>
      <c r="B49" s="44" t="n">
        <v>675</v>
      </c>
      <c r="C49" s="53" t="s">
        <v>33</v>
      </c>
      <c r="D49" s="57" t="s">
        <v>61</v>
      </c>
      <c r="E49" s="53" t="s">
        <v>63</v>
      </c>
      <c r="F49" s="53" t="s">
        <v>65</v>
      </c>
      <c r="G49" s="53"/>
      <c r="H49" s="45" t="n">
        <f aca="false">H50</f>
        <v>0.049</v>
      </c>
      <c r="I49" s="45" t="n">
        <v>0</v>
      </c>
      <c r="J49" s="45" t="n">
        <f aca="false">H49+I49</f>
        <v>0.049</v>
      </c>
      <c r="K49" s="46" t="n">
        <f aca="false">K50</f>
        <v>0</v>
      </c>
      <c r="L49" s="46" t="n">
        <v>0</v>
      </c>
      <c r="M49" s="46" t="n">
        <f aca="false">K49+L49</f>
        <v>0</v>
      </c>
      <c r="N49" s="48" t="n">
        <f aca="false">N50</f>
        <v>0</v>
      </c>
      <c r="O49" s="48" t="n">
        <v>0</v>
      </c>
      <c r="P49" s="47" t="n">
        <f aca="false">N49+O49</f>
        <v>0</v>
      </c>
    </row>
    <row r="50" s="50" customFormat="true" ht="15" hidden="false" customHeight="false" outlineLevel="0" collapsed="false">
      <c r="A50" s="43" t="s">
        <v>66</v>
      </c>
      <c r="B50" s="44" t="n">
        <v>675</v>
      </c>
      <c r="C50" s="53" t="s">
        <v>33</v>
      </c>
      <c r="D50" s="57" t="s">
        <v>61</v>
      </c>
      <c r="E50" s="53" t="s">
        <v>63</v>
      </c>
      <c r="F50" s="53" t="s">
        <v>67</v>
      </c>
      <c r="G50" s="53"/>
      <c r="H50" s="45" t="n">
        <f aca="false">H51</f>
        <v>0.049</v>
      </c>
      <c r="I50" s="45" t="n">
        <f aca="false">I51</f>
        <v>0</v>
      </c>
      <c r="J50" s="45" t="n">
        <f aca="false">H50+I50</f>
        <v>0.049</v>
      </c>
      <c r="K50" s="46" t="n">
        <f aca="false">K51</f>
        <v>0</v>
      </c>
      <c r="L50" s="46" t="n">
        <f aca="false">L51</f>
        <v>0</v>
      </c>
      <c r="M50" s="46" t="n">
        <f aca="false">K50+L50</f>
        <v>0</v>
      </c>
      <c r="N50" s="48" t="n">
        <f aca="false">N51</f>
        <v>0</v>
      </c>
      <c r="O50" s="48" t="n">
        <f aca="false">O51</f>
        <v>0</v>
      </c>
      <c r="P50" s="47" t="n">
        <f aca="false">N50+O50</f>
        <v>0</v>
      </c>
    </row>
    <row r="51" s="50" customFormat="true" ht="15" hidden="false" customHeight="false" outlineLevel="0" collapsed="false">
      <c r="A51" s="51" t="s">
        <v>22</v>
      </c>
      <c r="B51" s="44" t="n">
        <v>675</v>
      </c>
      <c r="C51" s="57" t="s">
        <v>33</v>
      </c>
      <c r="D51" s="57" t="s">
        <v>61</v>
      </c>
      <c r="E51" s="57" t="s">
        <v>63</v>
      </c>
      <c r="F51" s="57" t="s">
        <v>67</v>
      </c>
      <c r="G51" s="57" t="s">
        <v>23</v>
      </c>
      <c r="H51" s="45" t="n">
        <v>0.049</v>
      </c>
      <c r="I51" s="45" t="n">
        <f aca="false">I52</f>
        <v>0</v>
      </c>
      <c r="J51" s="45" t="n">
        <f aca="false">H51+I51</f>
        <v>0.049</v>
      </c>
      <c r="K51" s="46" t="n">
        <v>0</v>
      </c>
      <c r="L51" s="46" t="n">
        <f aca="false">L52</f>
        <v>0</v>
      </c>
      <c r="M51" s="46" t="n">
        <f aca="false">K51+L51</f>
        <v>0</v>
      </c>
      <c r="N51" s="48" t="n">
        <v>0</v>
      </c>
      <c r="O51" s="48" t="n">
        <f aca="false">O52</f>
        <v>0</v>
      </c>
      <c r="P51" s="47" t="n">
        <f aca="false">N51+O51</f>
        <v>0</v>
      </c>
    </row>
    <row r="52" s="50" customFormat="true" ht="15" hidden="false" customHeight="false" outlineLevel="0" collapsed="false">
      <c r="A52" s="56" t="s">
        <v>68</v>
      </c>
      <c r="B52" s="44" t="n">
        <v>675</v>
      </c>
      <c r="C52" s="53" t="s">
        <v>33</v>
      </c>
      <c r="D52" s="53" t="s">
        <v>61</v>
      </c>
      <c r="E52" s="44" t="s">
        <v>69</v>
      </c>
      <c r="F52" s="57"/>
      <c r="G52" s="57"/>
      <c r="H52" s="45" t="n">
        <f aca="false">H53</f>
        <v>15.033</v>
      </c>
      <c r="I52" s="45" t="n">
        <f aca="false">I53</f>
        <v>0</v>
      </c>
      <c r="J52" s="45" t="n">
        <f aca="false">H52+I52</f>
        <v>15.033</v>
      </c>
      <c r="K52" s="46" t="n">
        <f aca="false">K53</f>
        <v>0</v>
      </c>
      <c r="L52" s="46" t="n">
        <f aca="false">L53</f>
        <v>0</v>
      </c>
      <c r="M52" s="46" t="n">
        <f aca="false">K52+L52</f>
        <v>0</v>
      </c>
      <c r="N52" s="48" t="n">
        <f aca="false">N53</f>
        <v>0</v>
      </c>
      <c r="O52" s="48" t="n">
        <f aca="false">O53</f>
        <v>0</v>
      </c>
      <c r="P52" s="47" t="n">
        <f aca="false">N52+O52</f>
        <v>0</v>
      </c>
    </row>
    <row r="53" s="50" customFormat="true" ht="15" hidden="false" customHeight="false" outlineLevel="0" collapsed="false">
      <c r="A53" s="43" t="s">
        <v>64</v>
      </c>
      <c r="B53" s="44" t="n">
        <v>675</v>
      </c>
      <c r="C53" s="53" t="s">
        <v>33</v>
      </c>
      <c r="D53" s="53" t="s">
        <v>61</v>
      </c>
      <c r="E53" s="44" t="s">
        <v>69</v>
      </c>
      <c r="F53" s="53" t="s">
        <v>65</v>
      </c>
      <c r="G53" s="53"/>
      <c r="H53" s="45" t="n">
        <f aca="false">H54</f>
        <v>15.033</v>
      </c>
      <c r="I53" s="45" t="n">
        <f aca="false">I54</f>
        <v>0</v>
      </c>
      <c r="J53" s="45" t="n">
        <f aca="false">H53+I53</f>
        <v>15.033</v>
      </c>
      <c r="K53" s="46" t="n">
        <f aca="false">K54</f>
        <v>0</v>
      </c>
      <c r="L53" s="46" t="n">
        <f aca="false">L54</f>
        <v>0</v>
      </c>
      <c r="M53" s="46" t="n">
        <f aca="false">K53+L53</f>
        <v>0</v>
      </c>
      <c r="N53" s="48" t="n">
        <f aca="false">N54</f>
        <v>0</v>
      </c>
      <c r="O53" s="48" t="n">
        <f aca="false">O54</f>
        <v>0</v>
      </c>
      <c r="P53" s="47" t="n">
        <f aca="false">N53+O53</f>
        <v>0</v>
      </c>
    </row>
    <row r="54" s="50" customFormat="true" ht="15" hidden="false" customHeight="false" outlineLevel="0" collapsed="false">
      <c r="A54" s="43" t="s">
        <v>66</v>
      </c>
      <c r="B54" s="44" t="n">
        <v>675</v>
      </c>
      <c r="C54" s="53" t="s">
        <v>33</v>
      </c>
      <c r="D54" s="53" t="s">
        <v>61</v>
      </c>
      <c r="E54" s="44" t="s">
        <v>69</v>
      </c>
      <c r="F54" s="53" t="s">
        <v>67</v>
      </c>
      <c r="G54" s="53"/>
      <c r="H54" s="45" t="n">
        <f aca="false">H55</f>
        <v>15.033</v>
      </c>
      <c r="I54" s="45" t="n">
        <f aca="false">I55</f>
        <v>0</v>
      </c>
      <c r="J54" s="45" t="n">
        <f aca="false">H54+I54</f>
        <v>15.033</v>
      </c>
      <c r="K54" s="46" t="n">
        <f aca="false">K55</f>
        <v>0</v>
      </c>
      <c r="L54" s="46" t="n">
        <f aca="false">L55</f>
        <v>0</v>
      </c>
      <c r="M54" s="46" t="n">
        <f aca="false">K54+L54</f>
        <v>0</v>
      </c>
      <c r="N54" s="48" t="n">
        <f aca="false">N55</f>
        <v>0</v>
      </c>
      <c r="O54" s="48" t="n">
        <f aca="false">O55</f>
        <v>0</v>
      </c>
      <c r="P54" s="47" t="n">
        <f aca="false">N54+O54</f>
        <v>0</v>
      </c>
    </row>
    <row r="55" s="50" customFormat="true" ht="15" hidden="false" customHeight="false" outlineLevel="0" collapsed="false">
      <c r="A55" s="51" t="s">
        <v>22</v>
      </c>
      <c r="B55" s="44" t="n">
        <v>675</v>
      </c>
      <c r="C55" s="53" t="s">
        <v>33</v>
      </c>
      <c r="D55" s="53" t="s">
        <v>61</v>
      </c>
      <c r="E55" s="59" t="s">
        <v>69</v>
      </c>
      <c r="F55" s="57" t="s">
        <v>67</v>
      </c>
      <c r="G55" s="57" t="s">
        <v>23</v>
      </c>
      <c r="H55" s="45" t="n">
        <v>15.033</v>
      </c>
      <c r="I55" s="45" t="n">
        <v>0</v>
      </c>
      <c r="J55" s="45" t="n">
        <f aca="false">H55+I55</f>
        <v>15.033</v>
      </c>
      <c r="K55" s="46" t="n">
        <v>0</v>
      </c>
      <c r="L55" s="46" t="n">
        <v>0</v>
      </c>
      <c r="M55" s="46" t="n">
        <f aca="false">K55+L55</f>
        <v>0</v>
      </c>
      <c r="N55" s="48" t="n">
        <v>0</v>
      </c>
      <c r="O55" s="48" t="n">
        <v>0</v>
      </c>
      <c r="P55" s="47" t="n">
        <f aca="false">N55+O55</f>
        <v>0</v>
      </c>
    </row>
    <row r="56" s="39" customFormat="true" ht="15" hidden="false" customHeight="false" outlineLevel="0" collapsed="false">
      <c r="A56" s="60" t="s">
        <v>70</v>
      </c>
      <c r="B56" s="44" t="n">
        <v>675</v>
      </c>
      <c r="C56" s="53" t="s">
        <v>33</v>
      </c>
      <c r="D56" s="53" t="s">
        <v>71</v>
      </c>
      <c r="E56" s="53"/>
      <c r="F56" s="53"/>
      <c r="G56" s="53"/>
      <c r="H56" s="45" t="n">
        <f aca="false">H57</f>
        <v>0</v>
      </c>
      <c r="I56" s="45" t="n">
        <f aca="false">I57</f>
        <v>0</v>
      </c>
      <c r="J56" s="45" t="n">
        <f aca="false">H56+I56</f>
        <v>0</v>
      </c>
      <c r="K56" s="46" t="n">
        <f aca="false">K57</f>
        <v>15</v>
      </c>
      <c r="L56" s="46" t="n">
        <f aca="false">L57</f>
        <v>0</v>
      </c>
      <c r="M56" s="46" t="n">
        <f aca="false">K56+L56</f>
        <v>15</v>
      </c>
      <c r="N56" s="48" t="n">
        <f aca="false">N57</f>
        <v>15</v>
      </c>
      <c r="O56" s="48" t="n">
        <f aca="false">O57</f>
        <v>0</v>
      </c>
      <c r="P56" s="47" t="n">
        <f aca="false">N56+O56</f>
        <v>15</v>
      </c>
    </row>
    <row r="57" s="39" customFormat="true" ht="15" hidden="false" customHeight="false" outlineLevel="0" collapsed="false">
      <c r="A57" s="52" t="s">
        <v>36</v>
      </c>
      <c r="B57" s="44" t="n">
        <v>675</v>
      </c>
      <c r="C57" s="53" t="s">
        <v>33</v>
      </c>
      <c r="D57" s="53" t="s">
        <v>71</v>
      </c>
      <c r="E57" s="53" t="s">
        <v>37</v>
      </c>
      <c r="F57" s="53"/>
      <c r="G57" s="53"/>
      <c r="H57" s="45" t="n">
        <f aca="false">H58</f>
        <v>0</v>
      </c>
      <c r="I57" s="45" t="n">
        <f aca="false">I58</f>
        <v>0</v>
      </c>
      <c r="J57" s="45" t="n">
        <f aca="false">H57+I57</f>
        <v>0</v>
      </c>
      <c r="K57" s="46" t="n">
        <f aca="false">K58</f>
        <v>15</v>
      </c>
      <c r="L57" s="46" t="n">
        <f aca="false">L58</f>
        <v>0</v>
      </c>
      <c r="M57" s="46" t="n">
        <f aca="false">K57+L57</f>
        <v>15</v>
      </c>
      <c r="N57" s="48" t="n">
        <f aca="false">N58</f>
        <v>15</v>
      </c>
      <c r="O57" s="48" t="n">
        <f aca="false">O58</f>
        <v>0</v>
      </c>
      <c r="P57" s="47" t="n">
        <f aca="false">N57+O57</f>
        <v>15</v>
      </c>
    </row>
    <row r="58" s="29" customFormat="true" ht="15" hidden="false" customHeight="false" outlineLevel="0" collapsed="false">
      <c r="A58" s="52" t="s">
        <v>72</v>
      </c>
      <c r="B58" s="44" t="n">
        <v>675</v>
      </c>
      <c r="C58" s="53" t="s">
        <v>33</v>
      </c>
      <c r="D58" s="53" t="s">
        <v>71</v>
      </c>
      <c r="E58" s="53" t="s">
        <v>73</v>
      </c>
      <c r="F58" s="53"/>
      <c r="G58" s="53"/>
      <c r="H58" s="45" t="n">
        <f aca="false">H59</f>
        <v>0</v>
      </c>
      <c r="I58" s="45" t="n">
        <f aca="false">I59</f>
        <v>0</v>
      </c>
      <c r="J58" s="45" t="n">
        <f aca="false">H58+I58</f>
        <v>0</v>
      </c>
      <c r="K58" s="46" t="n">
        <f aca="false">K59</f>
        <v>15</v>
      </c>
      <c r="L58" s="46" t="n">
        <f aca="false">L59</f>
        <v>0</v>
      </c>
      <c r="M58" s="46" t="n">
        <f aca="false">K58+L58</f>
        <v>15</v>
      </c>
      <c r="N58" s="48" t="n">
        <f aca="false">N59</f>
        <v>15</v>
      </c>
      <c r="O58" s="48" t="n">
        <f aca="false">O59</f>
        <v>0</v>
      </c>
      <c r="P58" s="47" t="n">
        <f aca="false">N58+O58</f>
        <v>15</v>
      </c>
    </row>
    <row r="59" s="39" customFormat="true" ht="15" hidden="false" customHeight="false" outlineLevel="0" collapsed="false">
      <c r="A59" s="52" t="s">
        <v>53</v>
      </c>
      <c r="B59" s="44" t="n">
        <v>675</v>
      </c>
      <c r="C59" s="53" t="s">
        <v>33</v>
      </c>
      <c r="D59" s="53" t="s">
        <v>71</v>
      </c>
      <c r="E59" s="53" t="s">
        <v>73</v>
      </c>
      <c r="F59" s="53" t="s">
        <v>54</v>
      </c>
      <c r="G59" s="53"/>
      <c r="H59" s="45" t="n">
        <f aca="false">H60</f>
        <v>0</v>
      </c>
      <c r="I59" s="45" t="n">
        <f aca="false">I60</f>
        <v>0</v>
      </c>
      <c r="J59" s="45" t="n">
        <f aca="false">H59+I59</f>
        <v>0</v>
      </c>
      <c r="K59" s="46" t="n">
        <f aca="false">K60</f>
        <v>15</v>
      </c>
      <c r="L59" s="46" t="n">
        <v>0</v>
      </c>
      <c r="M59" s="46" t="n">
        <f aca="false">K59+L59</f>
        <v>15</v>
      </c>
      <c r="N59" s="48" t="n">
        <f aca="false">N60</f>
        <v>15</v>
      </c>
      <c r="O59" s="48" t="n">
        <v>0</v>
      </c>
      <c r="P59" s="47" t="n">
        <f aca="false">N59+O59</f>
        <v>15</v>
      </c>
    </row>
    <row r="60" s="39" customFormat="true" ht="15" hidden="false" customHeight="false" outlineLevel="0" collapsed="false">
      <c r="A60" s="52" t="s">
        <v>74</v>
      </c>
      <c r="B60" s="44" t="n">
        <v>675</v>
      </c>
      <c r="C60" s="53" t="s">
        <v>33</v>
      </c>
      <c r="D60" s="53" t="s">
        <v>71</v>
      </c>
      <c r="E60" s="53" t="s">
        <v>73</v>
      </c>
      <c r="F60" s="53" t="s">
        <v>75</v>
      </c>
      <c r="G60" s="53"/>
      <c r="H60" s="45" t="n">
        <f aca="false">H61</f>
        <v>0</v>
      </c>
      <c r="I60" s="45" t="n">
        <f aca="false">I61</f>
        <v>0</v>
      </c>
      <c r="J60" s="45" t="n">
        <f aca="false">H60+I60</f>
        <v>0</v>
      </c>
      <c r="K60" s="46" t="n">
        <f aca="false">K61</f>
        <v>15</v>
      </c>
      <c r="L60" s="46" t="n">
        <f aca="false">L61</f>
        <v>0</v>
      </c>
      <c r="M60" s="46" t="n">
        <f aca="false">K60+L60</f>
        <v>15</v>
      </c>
      <c r="N60" s="48" t="n">
        <f aca="false">N61</f>
        <v>15</v>
      </c>
      <c r="O60" s="48" t="n">
        <v>0</v>
      </c>
      <c r="P60" s="47" t="n">
        <f aca="false">N60+O60</f>
        <v>15</v>
      </c>
    </row>
    <row r="61" s="39" customFormat="true" ht="15" hidden="false" customHeight="false" outlineLevel="0" collapsed="false">
      <c r="A61" s="51" t="s">
        <v>22</v>
      </c>
      <c r="B61" s="44" t="n">
        <v>675</v>
      </c>
      <c r="C61" s="53" t="s">
        <v>33</v>
      </c>
      <c r="D61" s="53" t="s">
        <v>71</v>
      </c>
      <c r="E61" s="53" t="s">
        <v>73</v>
      </c>
      <c r="F61" s="53" t="s">
        <v>75</v>
      </c>
      <c r="G61" s="53" t="s">
        <v>23</v>
      </c>
      <c r="H61" s="45" t="n">
        <v>0</v>
      </c>
      <c r="I61" s="45" t="n">
        <v>0</v>
      </c>
      <c r="J61" s="45" t="n">
        <f aca="false">H61+I61</f>
        <v>0</v>
      </c>
      <c r="K61" s="46" t="n">
        <v>15</v>
      </c>
      <c r="L61" s="46" t="n">
        <v>0</v>
      </c>
      <c r="M61" s="46" t="n">
        <f aca="false">K61+L61</f>
        <v>15</v>
      </c>
      <c r="N61" s="48" t="n">
        <v>15</v>
      </c>
      <c r="O61" s="48" t="n">
        <v>0</v>
      </c>
      <c r="P61" s="47" t="n">
        <f aca="false">N61+O61</f>
        <v>15</v>
      </c>
    </row>
    <row r="62" s="39" customFormat="true" ht="15" hidden="false" customHeight="false" outlineLevel="0" collapsed="false">
      <c r="A62" s="52" t="s">
        <v>76</v>
      </c>
      <c r="B62" s="44" t="n">
        <v>675</v>
      </c>
      <c r="C62" s="44" t="s">
        <v>33</v>
      </c>
      <c r="D62" s="44" t="s">
        <v>77</v>
      </c>
      <c r="E62" s="44"/>
      <c r="F62" s="44"/>
      <c r="G62" s="44"/>
      <c r="H62" s="45" t="n">
        <f aca="false">H63</f>
        <v>32.75</v>
      </c>
      <c r="I62" s="45" t="n">
        <f aca="false">I63</f>
        <v>0</v>
      </c>
      <c r="J62" s="45" t="n">
        <f aca="false">H62+I62</f>
        <v>32.75</v>
      </c>
      <c r="K62" s="46" t="n">
        <f aca="false">K63</f>
        <v>34</v>
      </c>
      <c r="L62" s="46" t="n">
        <f aca="false">L63</f>
        <v>0</v>
      </c>
      <c r="M62" s="46" t="n">
        <f aca="false">K62+L62</f>
        <v>34</v>
      </c>
      <c r="N62" s="47" t="n">
        <f aca="false">N63</f>
        <v>34</v>
      </c>
      <c r="O62" s="48" t="n">
        <v>0</v>
      </c>
      <c r="P62" s="47" t="n">
        <f aca="false">N62+O62</f>
        <v>34</v>
      </c>
    </row>
    <row r="63" s="39" customFormat="true" ht="15" hidden="false" customHeight="false" outlineLevel="0" collapsed="false">
      <c r="A63" s="52" t="s">
        <v>36</v>
      </c>
      <c r="B63" s="44" t="n">
        <v>675</v>
      </c>
      <c r="C63" s="44" t="s">
        <v>33</v>
      </c>
      <c r="D63" s="44" t="s">
        <v>77</v>
      </c>
      <c r="E63" s="44" t="s">
        <v>37</v>
      </c>
      <c r="F63" s="44"/>
      <c r="G63" s="44"/>
      <c r="H63" s="45" t="n">
        <f aca="false">H64</f>
        <v>32.75</v>
      </c>
      <c r="I63" s="45" t="n">
        <f aca="false">I64</f>
        <v>0</v>
      </c>
      <c r="J63" s="45" t="n">
        <f aca="false">H63+I63</f>
        <v>32.75</v>
      </c>
      <c r="K63" s="46" t="n">
        <f aca="false">K64</f>
        <v>34</v>
      </c>
      <c r="L63" s="46" t="n">
        <f aca="false">L64</f>
        <v>0</v>
      </c>
      <c r="M63" s="46" t="n">
        <f aca="false">K63+L63</f>
        <v>34</v>
      </c>
      <c r="N63" s="47" t="n">
        <f aca="false">N64</f>
        <v>34</v>
      </c>
      <c r="O63" s="48" t="n">
        <v>0</v>
      </c>
      <c r="P63" s="47" t="n">
        <f aca="false">N63+O63</f>
        <v>34</v>
      </c>
    </row>
    <row r="64" s="39" customFormat="true" ht="15" hidden="false" customHeight="false" outlineLevel="0" collapsed="false">
      <c r="A64" s="52" t="s">
        <v>78</v>
      </c>
      <c r="B64" s="44" t="n">
        <v>675</v>
      </c>
      <c r="C64" s="53" t="s">
        <v>33</v>
      </c>
      <c r="D64" s="53" t="s">
        <v>77</v>
      </c>
      <c r="E64" s="53" t="s">
        <v>79</v>
      </c>
      <c r="F64" s="53"/>
      <c r="G64" s="53"/>
      <c r="H64" s="45" t="n">
        <f aca="false">H67+H71</f>
        <v>32.75</v>
      </c>
      <c r="I64" s="45" t="n">
        <f aca="false">I65</f>
        <v>0</v>
      </c>
      <c r="J64" s="45" t="n">
        <f aca="false">H64+I64</f>
        <v>32.75</v>
      </c>
      <c r="K64" s="46" t="n">
        <f aca="false">K67+K71</f>
        <v>34</v>
      </c>
      <c r="L64" s="46" t="n">
        <f aca="false">L67+L71</f>
        <v>0</v>
      </c>
      <c r="M64" s="46" t="n">
        <f aca="false">K64+L64</f>
        <v>34</v>
      </c>
      <c r="N64" s="48" t="n">
        <f aca="false">N67+N71</f>
        <v>34</v>
      </c>
      <c r="O64" s="48" t="n">
        <v>0</v>
      </c>
      <c r="P64" s="47" t="n">
        <f aca="false">N64+O64</f>
        <v>34</v>
      </c>
    </row>
    <row r="65" s="39" customFormat="true" ht="32.25" hidden="false" customHeight="true" outlineLevel="0" collapsed="false">
      <c r="A65" s="52" t="s">
        <v>49</v>
      </c>
      <c r="B65" s="44" t="n">
        <v>675</v>
      </c>
      <c r="C65" s="53" t="s">
        <v>33</v>
      </c>
      <c r="D65" s="53" t="s">
        <v>77</v>
      </c>
      <c r="E65" s="53" t="s">
        <v>79</v>
      </c>
      <c r="F65" s="53" t="s">
        <v>50</v>
      </c>
      <c r="G65" s="53"/>
      <c r="H65" s="45" t="n">
        <f aca="false">H66</f>
        <v>32</v>
      </c>
      <c r="I65" s="45" t="n">
        <f aca="false">I66</f>
        <v>0</v>
      </c>
      <c r="J65" s="45" t="n">
        <f aca="false">H65+I65</f>
        <v>32</v>
      </c>
      <c r="K65" s="46" t="n">
        <f aca="false">K66</f>
        <v>32</v>
      </c>
      <c r="L65" s="46" t="n">
        <f aca="false">L66</f>
        <v>0</v>
      </c>
      <c r="M65" s="46" t="n">
        <f aca="false">K65+L65</f>
        <v>32</v>
      </c>
      <c r="N65" s="48" t="n">
        <f aca="false">N66</f>
        <v>32</v>
      </c>
      <c r="O65" s="48" t="n">
        <f aca="false">O66</f>
        <v>0</v>
      </c>
      <c r="P65" s="47" t="n">
        <f aca="false">N65+O65</f>
        <v>32</v>
      </c>
    </row>
    <row r="66" s="39" customFormat="true" ht="30" hidden="false" customHeight="false" outlineLevel="0" collapsed="false">
      <c r="A66" s="52" t="s">
        <v>51</v>
      </c>
      <c r="B66" s="44" t="n">
        <v>675</v>
      </c>
      <c r="C66" s="53" t="s">
        <v>33</v>
      </c>
      <c r="D66" s="53" t="s">
        <v>77</v>
      </c>
      <c r="E66" s="53" t="s">
        <v>79</v>
      </c>
      <c r="F66" s="53" t="s">
        <v>52</v>
      </c>
      <c r="G66" s="53"/>
      <c r="H66" s="45" t="n">
        <f aca="false">H67</f>
        <v>32</v>
      </c>
      <c r="I66" s="45" t="n">
        <f aca="false">I68</f>
        <v>0</v>
      </c>
      <c r="J66" s="45" t="n">
        <f aca="false">H66+I66</f>
        <v>32</v>
      </c>
      <c r="K66" s="46" t="n">
        <f aca="false">K67</f>
        <v>32</v>
      </c>
      <c r="L66" s="46" t="n">
        <f aca="false">L67</f>
        <v>0</v>
      </c>
      <c r="M66" s="46" t="n">
        <f aca="false">K66+L66</f>
        <v>32</v>
      </c>
      <c r="N66" s="48" t="n">
        <f aca="false">N67</f>
        <v>32</v>
      </c>
      <c r="O66" s="48" t="n">
        <f aca="false">O67</f>
        <v>0</v>
      </c>
      <c r="P66" s="47" t="n">
        <f aca="false">N66+O66</f>
        <v>32</v>
      </c>
    </row>
    <row r="67" s="50" customFormat="true" ht="15" hidden="false" customHeight="false" outlineLevel="0" collapsed="false">
      <c r="A67" s="51" t="s">
        <v>22</v>
      </c>
      <c r="B67" s="44" t="n">
        <v>675</v>
      </c>
      <c r="C67" s="53" t="s">
        <v>33</v>
      </c>
      <c r="D67" s="53" t="s">
        <v>77</v>
      </c>
      <c r="E67" s="53" t="s">
        <v>79</v>
      </c>
      <c r="F67" s="53" t="s">
        <v>52</v>
      </c>
      <c r="G67" s="53" t="s">
        <v>23</v>
      </c>
      <c r="H67" s="45" t="n">
        <v>32</v>
      </c>
      <c r="I67" s="45" t="n">
        <v>0</v>
      </c>
      <c r="J67" s="45" t="n">
        <f aca="false">H67+I67</f>
        <v>32</v>
      </c>
      <c r="K67" s="46" t="n">
        <v>32</v>
      </c>
      <c r="L67" s="46" t="n">
        <f aca="false">L69</f>
        <v>0</v>
      </c>
      <c r="M67" s="46" t="n">
        <f aca="false">K67+L67</f>
        <v>32</v>
      </c>
      <c r="N67" s="48" t="n">
        <v>32</v>
      </c>
      <c r="O67" s="48" t="n">
        <f aca="false">O69</f>
        <v>0</v>
      </c>
      <c r="P67" s="47" t="n">
        <f aca="false">N67+O67</f>
        <v>32</v>
      </c>
    </row>
    <row r="68" s="50" customFormat="true" ht="15" hidden="false" customHeight="false" outlineLevel="0" collapsed="false">
      <c r="A68" s="51" t="s">
        <v>28</v>
      </c>
      <c r="B68" s="44" t="n">
        <v>675</v>
      </c>
      <c r="C68" s="53" t="s">
        <v>33</v>
      </c>
      <c r="D68" s="53" t="s">
        <v>77</v>
      </c>
      <c r="E68" s="53" t="s">
        <v>80</v>
      </c>
      <c r="F68" s="53" t="s">
        <v>52</v>
      </c>
      <c r="G68" s="53" t="s">
        <v>29</v>
      </c>
      <c r="H68" s="45" t="n">
        <v>0</v>
      </c>
      <c r="I68" s="45" t="n">
        <v>0</v>
      </c>
      <c r="J68" s="45" t="n">
        <f aca="false">H68+I68</f>
        <v>0</v>
      </c>
      <c r="K68" s="46"/>
      <c r="L68" s="46"/>
      <c r="M68" s="46"/>
      <c r="N68" s="48"/>
      <c r="O68" s="48"/>
      <c r="P68" s="47"/>
    </row>
    <row r="69" s="39" customFormat="true" ht="15" hidden="false" customHeight="false" outlineLevel="0" collapsed="false">
      <c r="A69" s="52" t="s">
        <v>53</v>
      </c>
      <c r="B69" s="44" t="n">
        <v>675</v>
      </c>
      <c r="C69" s="53" t="s">
        <v>33</v>
      </c>
      <c r="D69" s="53" t="s">
        <v>77</v>
      </c>
      <c r="E69" s="53" t="s">
        <v>79</v>
      </c>
      <c r="F69" s="53" t="s">
        <v>54</v>
      </c>
      <c r="G69" s="53"/>
      <c r="H69" s="45" t="n">
        <f aca="false">H70</f>
        <v>0.75</v>
      </c>
      <c r="I69" s="45" t="n">
        <f aca="false">I70</f>
        <v>0</v>
      </c>
      <c r="J69" s="45" t="n">
        <f aca="false">H69+I69</f>
        <v>0.75</v>
      </c>
      <c r="K69" s="46" t="n">
        <f aca="false">K70</f>
        <v>2</v>
      </c>
      <c r="L69" s="46" t="n">
        <f aca="false">L70</f>
        <v>0</v>
      </c>
      <c r="M69" s="46" t="n">
        <f aca="false">K69+L69</f>
        <v>2</v>
      </c>
      <c r="N69" s="48" t="n">
        <f aca="false">N70</f>
        <v>2</v>
      </c>
      <c r="O69" s="48" t="n">
        <f aca="false">O70</f>
        <v>0</v>
      </c>
      <c r="P69" s="47" t="n">
        <f aca="false">N69+O69</f>
        <v>2</v>
      </c>
    </row>
    <row r="70" s="39" customFormat="true" ht="15" hidden="false" customHeight="false" outlineLevel="0" collapsed="false">
      <c r="A70" s="52" t="s">
        <v>55</v>
      </c>
      <c r="B70" s="44" t="n">
        <v>675</v>
      </c>
      <c r="C70" s="53" t="s">
        <v>33</v>
      </c>
      <c r="D70" s="53" t="s">
        <v>77</v>
      </c>
      <c r="E70" s="53" t="s">
        <v>79</v>
      </c>
      <c r="F70" s="53" t="s">
        <v>56</v>
      </c>
      <c r="G70" s="53"/>
      <c r="H70" s="45" t="n">
        <f aca="false">H71</f>
        <v>0.75</v>
      </c>
      <c r="I70" s="45" t="n">
        <f aca="false">I71</f>
        <v>0</v>
      </c>
      <c r="J70" s="45" t="n">
        <f aca="false">H70+I70</f>
        <v>0.75</v>
      </c>
      <c r="K70" s="46" t="n">
        <f aca="false">K71</f>
        <v>2</v>
      </c>
      <c r="L70" s="46" t="n">
        <f aca="false">L71</f>
        <v>0</v>
      </c>
      <c r="M70" s="46" t="n">
        <f aca="false">K70+L70</f>
        <v>2</v>
      </c>
      <c r="N70" s="48" t="n">
        <f aca="false">N71</f>
        <v>2</v>
      </c>
      <c r="O70" s="48" t="n">
        <f aca="false">O71</f>
        <v>0</v>
      </c>
      <c r="P70" s="47" t="n">
        <f aca="false">N70+O70</f>
        <v>2</v>
      </c>
    </row>
    <row r="71" s="50" customFormat="true" ht="15" hidden="false" customHeight="false" outlineLevel="0" collapsed="false">
      <c r="A71" s="51" t="s">
        <v>22</v>
      </c>
      <c r="B71" s="44" t="n">
        <v>675</v>
      </c>
      <c r="C71" s="53" t="s">
        <v>33</v>
      </c>
      <c r="D71" s="53" t="s">
        <v>77</v>
      </c>
      <c r="E71" s="53" t="s">
        <v>79</v>
      </c>
      <c r="F71" s="53" t="s">
        <v>56</v>
      </c>
      <c r="G71" s="53" t="s">
        <v>23</v>
      </c>
      <c r="H71" s="45" t="n">
        <v>0.75</v>
      </c>
      <c r="I71" s="45" t="n">
        <v>0</v>
      </c>
      <c r="J71" s="45" t="n">
        <f aca="false">H71+I71</f>
        <v>0.75</v>
      </c>
      <c r="K71" s="46" t="n">
        <v>2</v>
      </c>
      <c r="L71" s="46" t="n">
        <v>0</v>
      </c>
      <c r="M71" s="46" t="n">
        <f aca="false">K71+L71</f>
        <v>2</v>
      </c>
      <c r="N71" s="48" t="n">
        <v>2</v>
      </c>
      <c r="O71" s="48" t="n">
        <v>0</v>
      </c>
      <c r="P71" s="47" t="n">
        <f aca="false">N71+O71</f>
        <v>2</v>
      </c>
    </row>
    <row r="72" s="29" customFormat="true" ht="15" hidden="false" customHeight="false" outlineLevel="0" collapsed="false">
      <c r="A72" s="40" t="s">
        <v>81</v>
      </c>
      <c r="B72" s="41" t="n">
        <v>675</v>
      </c>
      <c r="C72" s="41" t="s">
        <v>82</v>
      </c>
      <c r="D72" s="41"/>
      <c r="E72" s="41"/>
      <c r="F72" s="41"/>
      <c r="G72" s="41"/>
      <c r="H72" s="35" t="n">
        <f aca="false">H73</f>
        <v>92.5</v>
      </c>
      <c r="I72" s="45" t="n">
        <f aca="false">I73</f>
        <v>0.1</v>
      </c>
      <c r="J72" s="45" t="n">
        <f aca="false">H72+I72</f>
        <v>92.6</v>
      </c>
      <c r="K72" s="28" t="n">
        <f aca="false">K73</f>
        <v>102</v>
      </c>
      <c r="L72" s="46" t="n">
        <f aca="false">L73</f>
        <v>0</v>
      </c>
      <c r="M72" s="46" t="n">
        <f aca="false">K72+L72</f>
        <v>102</v>
      </c>
      <c r="N72" s="42" t="n">
        <f aca="false">N73</f>
        <v>111.6</v>
      </c>
      <c r="O72" s="48" t="n">
        <f aca="false">O73</f>
        <v>0</v>
      </c>
      <c r="P72" s="47" t="n">
        <f aca="false">N72+O72</f>
        <v>111.6</v>
      </c>
    </row>
    <row r="73" s="39" customFormat="true" ht="15" hidden="false" customHeight="false" outlineLevel="0" collapsed="false">
      <c r="A73" s="52" t="s">
        <v>83</v>
      </c>
      <c r="B73" s="53" t="n">
        <v>675</v>
      </c>
      <c r="C73" s="53" t="s">
        <v>82</v>
      </c>
      <c r="D73" s="53" t="s">
        <v>84</v>
      </c>
      <c r="E73" s="53"/>
      <c r="F73" s="53"/>
      <c r="G73" s="53"/>
      <c r="H73" s="45" t="n">
        <f aca="false">H74</f>
        <v>92.5</v>
      </c>
      <c r="I73" s="45" t="n">
        <f aca="false">I74</f>
        <v>0.1</v>
      </c>
      <c r="J73" s="45" t="n">
        <f aca="false">H73+I73</f>
        <v>92.6</v>
      </c>
      <c r="K73" s="46" t="n">
        <f aca="false">K74</f>
        <v>102</v>
      </c>
      <c r="L73" s="46" t="n">
        <f aca="false">L74</f>
        <v>0</v>
      </c>
      <c r="M73" s="46" t="n">
        <f aca="false">K73+L73</f>
        <v>102</v>
      </c>
      <c r="N73" s="48" t="n">
        <f aca="false">N74</f>
        <v>111.6</v>
      </c>
      <c r="O73" s="48" t="n">
        <f aca="false">O74</f>
        <v>0</v>
      </c>
      <c r="P73" s="47" t="n">
        <f aca="false">N73+O73</f>
        <v>111.6</v>
      </c>
    </row>
    <row r="74" s="39" customFormat="true" ht="20.25" hidden="false" customHeight="true" outlineLevel="0" collapsed="false">
      <c r="A74" s="52" t="s">
        <v>36</v>
      </c>
      <c r="B74" s="53" t="n">
        <v>675</v>
      </c>
      <c r="C74" s="53" t="s">
        <v>82</v>
      </c>
      <c r="D74" s="53" t="s">
        <v>84</v>
      </c>
      <c r="E74" s="53" t="s">
        <v>37</v>
      </c>
      <c r="F74" s="53"/>
      <c r="G74" s="53"/>
      <c r="H74" s="45" t="n">
        <f aca="false">H75</f>
        <v>92.5</v>
      </c>
      <c r="I74" s="45" t="n">
        <f aca="false">I75</f>
        <v>0.1</v>
      </c>
      <c r="J74" s="45" t="n">
        <f aca="false">H74+I74</f>
        <v>92.6</v>
      </c>
      <c r="K74" s="46" t="n">
        <f aca="false">K75</f>
        <v>102</v>
      </c>
      <c r="L74" s="46" t="n">
        <f aca="false">L75</f>
        <v>0</v>
      </c>
      <c r="M74" s="46" t="n">
        <f aca="false">K74+L74</f>
        <v>102</v>
      </c>
      <c r="N74" s="48" t="n">
        <f aca="false">N75</f>
        <v>111.6</v>
      </c>
      <c r="O74" s="48" t="n">
        <f aca="false">O75</f>
        <v>0</v>
      </c>
      <c r="P74" s="47" t="n">
        <f aca="false">N74+O74</f>
        <v>111.6</v>
      </c>
    </row>
    <row r="75" s="39" customFormat="true" ht="29.25" hidden="false" customHeight="true" outlineLevel="0" collapsed="false">
      <c r="A75" s="43" t="s">
        <v>85</v>
      </c>
      <c r="B75" s="53" t="n">
        <v>675</v>
      </c>
      <c r="C75" s="44" t="s">
        <v>82</v>
      </c>
      <c r="D75" s="44" t="s">
        <v>84</v>
      </c>
      <c r="E75" s="44" t="s">
        <v>86</v>
      </c>
      <c r="F75" s="44"/>
      <c r="G75" s="44"/>
      <c r="H75" s="45" t="n">
        <f aca="false">H78+H81</f>
        <v>92.5</v>
      </c>
      <c r="I75" s="45" t="n">
        <f aca="false">I76+I81</f>
        <v>0.1</v>
      </c>
      <c r="J75" s="45" t="n">
        <f aca="false">H75+I75</f>
        <v>92.6</v>
      </c>
      <c r="K75" s="46" t="n">
        <f aca="false">K78+K81</f>
        <v>102</v>
      </c>
      <c r="L75" s="46" t="n">
        <f aca="false">L76</f>
        <v>0</v>
      </c>
      <c r="M75" s="46" t="n">
        <f aca="false">K75+L75</f>
        <v>102</v>
      </c>
      <c r="N75" s="47" t="n">
        <f aca="false">N78+N81</f>
        <v>111.6</v>
      </c>
      <c r="O75" s="48" t="n">
        <f aca="false">O76</f>
        <v>0</v>
      </c>
      <c r="P75" s="47" t="n">
        <f aca="false">N75+O75</f>
        <v>111.6</v>
      </c>
    </row>
    <row r="76" s="39" customFormat="true" ht="46.15" hidden="false" customHeight="true" outlineLevel="0" collapsed="false">
      <c r="A76" s="52" t="s">
        <v>40</v>
      </c>
      <c r="B76" s="53" t="n">
        <v>675</v>
      </c>
      <c r="C76" s="44" t="s">
        <v>82</v>
      </c>
      <c r="D76" s="44" t="s">
        <v>84</v>
      </c>
      <c r="E76" s="44" t="s">
        <v>86</v>
      </c>
      <c r="F76" s="53" t="s">
        <v>41</v>
      </c>
      <c r="G76" s="53"/>
      <c r="H76" s="45" t="n">
        <f aca="false">H77</f>
        <v>89</v>
      </c>
      <c r="I76" s="45" t="n">
        <f aca="false">I77</f>
        <v>3.6</v>
      </c>
      <c r="J76" s="45" t="n">
        <f aca="false">H76+I76</f>
        <v>92.6</v>
      </c>
      <c r="K76" s="46" t="n">
        <f aca="false">K77</f>
        <v>98.5</v>
      </c>
      <c r="L76" s="46" t="n">
        <f aca="false">L77</f>
        <v>0</v>
      </c>
      <c r="M76" s="46" t="n">
        <f aca="false">K76+L76</f>
        <v>98.5</v>
      </c>
      <c r="N76" s="47" t="n">
        <f aca="false">N77</f>
        <v>108.1</v>
      </c>
      <c r="O76" s="48" t="n">
        <f aca="false">O77</f>
        <v>0</v>
      </c>
      <c r="P76" s="47" t="n">
        <f aca="false">N76+O76</f>
        <v>108.1</v>
      </c>
    </row>
    <row r="77" s="39" customFormat="true" ht="20.45" hidden="false" customHeight="true" outlineLevel="0" collapsed="false">
      <c r="A77" s="52" t="s">
        <v>42</v>
      </c>
      <c r="B77" s="53" t="n">
        <v>675</v>
      </c>
      <c r="C77" s="44" t="s">
        <v>82</v>
      </c>
      <c r="D77" s="44" t="s">
        <v>84</v>
      </c>
      <c r="E77" s="44" t="s">
        <v>86</v>
      </c>
      <c r="F77" s="53" t="s">
        <v>43</v>
      </c>
      <c r="G77" s="53"/>
      <c r="H77" s="45" t="n">
        <f aca="false">H78</f>
        <v>89</v>
      </c>
      <c r="I77" s="45" t="n">
        <f aca="false">I78</f>
        <v>3.6</v>
      </c>
      <c r="J77" s="45" t="n">
        <f aca="false">H77+I77</f>
        <v>92.6</v>
      </c>
      <c r="K77" s="46" t="n">
        <f aca="false">K78</f>
        <v>98.5</v>
      </c>
      <c r="L77" s="46" t="n">
        <v>0</v>
      </c>
      <c r="M77" s="46" t="n">
        <f aca="false">K77+L77</f>
        <v>98.5</v>
      </c>
      <c r="N77" s="47" t="n">
        <f aca="false">N78</f>
        <v>108.1</v>
      </c>
      <c r="O77" s="48" t="n">
        <v>0</v>
      </c>
      <c r="P77" s="47" t="n">
        <f aca="false">N77+O77</f>
        <v>108.1</v>
      </c>
    </row>
    <row r="78" s="50" customFormat="true" ht="16.9" hidden="false" customHeight="true" outlineLevel="0" collapsed="false">
      <c r="A78" s="52" t="s">
        <v>24</v>
      </c>
      <c r="B78" s="53" t="n">
        <v>675</v>
      </c>
      <c r="C78" s="59" t="s">
        <v>82</v>
      </c>
      <c r="D78" s="59" t="s">
        <v>84</v>
      </c>
      <c r="E78" s="59" t="s">
        <v>86</v>
      </c>
      <c r="F78" s="58" t="s">
        <v>43</v>
      </c>
      <c r="G78" s="58" t="s">
        <v>25</v>
      </c>
      <c r="H78" s="61" t="n">
        <v>89</v>
      </c>
      <c r="I78" s="45" t="n">
        <v>3.6</v>
      </c>
      <c r="J78" s="45" t="n">
        <f aca="false">H78+I78</f>
        <v>92.6</v>
      </c>
      <c r="K78" s="62" t="n">
        <v>98.5</v>
      </c>
      <c r="L78" s="46" t="n">
        <f aca="false">L79</f>
        <v>0</v>
      </c>
      <c r="M78" s="46" t="n">
        <f aca="false">K78+L78</f>
        <v>98.5</v>
      </c>
      <c r="N78" s="63" t="n">
        <v>108.1</v>
      </c>
      <c r="O78" s="48" t="n">
        <f aca="false">O79</f>
        <v>0</v>
      </c>
      <c r="P78" s="47" t="n">
        <f aca="false">N78+O78</f>
        <v>108.1</v>
      </c>
    </row>
    <row r="79" s="39" customFormat="true" ht="15" hidden="false" customHeight="false" outlineLevel="0" collapsed="false">
      <c r="A79" s="52" t="s">
        <v>87</v>
      </c>
      <c r="B79" s="53" t="n">
        <v>675</v>
      </c>
      <c r="C79" s="44" t="s">
        <v>82</v>
      </c>
      <c r="D79" s="44" t="s">
        <v>84</v>
      </c>
      <c r="E79" s="44" t="s">
        <v>86</v>
      </c>
      <c r="F79" s="53" t="s">
        <v>50</v>
      </c>
      <c r="G79" s="53"/>
      <c r="H79" s="45" t="n">
        <f aca="false">H80</f>
        <v>3.5</v>
      </c>
      <c r="I79" s="45" t="n">
        <f aca="false">I80</f>
        <v>-3.5</v>
      </c>
      <c r="J79" s="45" t="n">
        <f aca="false">H79+I79</f>
        <v>0</v>
      </c>
      <c r="K79" s="46" t="n">
        <f aca="false">K80</f>
        <v>3.5</v>
      </c>
      <c r="L79" s="46" t="n">
        <f aca="false">L80</f>
        <v>0</v>
      </c>
      <c r="M79" s="46" t="n">
        <f aca="false">K79+L79</f>
        <v>3.5</v>
      </c>
      <c r="N79" s="47" t="n">
        <f aca="false">N80</f>
        <v>3.5</v>
      </c>
      <c r="O79" s="48" t="n">
        <f aca="false">O80</f>
        <v>0</v>
      </c>
      <c r="P79" s="47" t="n">
        <f aca="false">N79+O79</f>
        <v>3.5</v>
      </c>
    </row>
    <row r="80" s="39" customFormat="true" ht="26.45" hidden="false" customHeight="true" outlineLevel="0" collapsed="false">
      <c r="A80" s="52" t="s">
        <v>51</v>
      </c>
      <c r="B80" s="53" t="n">
        <v>675</v>
      </c>
      <c r="C80" s="44" t="s">
        <v>82</v>
      </c>
      <c r="D80" s="44" t="s">
        <v>84</v>
      </c>
      <c r="E80" s="44" t="s">
        <v>86</v>
      </c>
      <c r="F80" s="53" t="s">
        <v>52</v>
      </c>
      <c r="G80" s="53"/>
      <c r="H80" s="45" t="n">
        <f aca="false">H81</f>
        <v>3.5</v>
      </c>
      <c r="I80" s="45" t="n">
        <f aca="false">I81</f>
        <v>-3.5</v>
      </c>
      <c r="J80" s="45" t="n">
        <f aca="false">H80+I80</f>
        <v>0</v>
      </c>
      <c r="K80" s="46" t="n">
        <f aca="false">K81</f>
        <v>3.5</v>
      </c>
      <c r="L80" s="46" t="n">
        <v>0</v>
      </c>
      <c r="M80" s="46" t="n">
        <f aca="false">K80+L80</f>
        <v>3.5</v>
      </c>
      <c r="N80" s="47" t="n">
        <f aca="false">N81</f>
        <v>3.5</v>
      </c>
      <c r="O80" s="48" t="n">
        <v>0</v>
      </c>
      <c r="P80" s="47" t="n">
        <f aca="false">N80+O80</f>
        <v>3.5</v>
      </c>
    </row>
    <row r="81" s="50" customFormat="true" ht="19.5" hidden="false" customHeight="true" outlineLevel="0" collapsed="false">
      <c r="A81" s="52" t="s">
        <v>24</v>
      </c>
      <c r="B81" s="53" t="n">
        <v>675</v>
      </c>
      <c r="C81" s="59" t="s">
        <v>82</v>
      </c>
      <c r="D81" s="59" t="s">
        <v>84</v>
      </c>
      <c r="E81" s="59" t="s">
        <v>86</v>
      </c>
      <c r="F81" s="57" t="s">
        <v>52</v>
      </c>
      <c r="G81" s="57" t="s">
        <v>25</v>
      </c>
      <c r="H81" s="61" t="n">
        <v>3.5</v>
      </c>
      <c r="I81" s="45" t="n">
        <v>-3.5</v>
      </c>
      <c r="J81" s="45" t="n">
        <f aca="false">H81+I81</f>
        <v>0</v>
      </c>
      <c r="K81" s="62" t="n">
        <v>3.5</v>
      </c>
      <c r="L81" s="46" t="n">
        <v>0</v>
      </c>
      <c r="M81" s="46" t="n">
        <f aca="false">K81+L81</f>
        <v>3.5</v>
      </c>
      <c r="N81" s="63" t="n">
        <v>3.5</v>
      </c>
      <c r="O81" s="48" t="n">
        <v>0</v>
      </c>
      <c r="P81" s="47" t="n">
        <f aca="false">N81+O81</f>
        <v>3.5</v>
      </c>
    </row>
    <row r="82" s="39" customFormat="true" ht="30" hidden="true" customHeight="false" outlineLevel="0" collapsed="false">
      <c r="A82" s="43" t="s">
        <v>88</v>
      </c>
      <c r="B82" s="44" t="s">
        <v>89</v>
      </c>
      <c r="C82" s="44" t="s">
        <v>90</v>
      </c>
      <c r="D82" s="44" t="s">
        <v>91</v>
      </c>
      <c r="E82" s="44" t="s">
        <v>92</v>
      </c>
      <c r="F82" s="44"/>
      <c r="G82" s="44"/>
      <c r="H82" s="45" t="n">
        <f aca="false">H83</f>
        <v>0</v>
      </c>
      <c r="I82" s="45" t="n">
        <f aca="false">I83</f>
        <v>0</v>
      </c>
      <c r="J82" s="45" t="n">
        <f aca="false">H82+I82</f>
        <v>0</v>
      </c>
      <c r="K82" s="46" t="n">
        <f aca="false">K83</f>
        <v>0</v>
      </c>
      <c r="L82" s="46" t="n">
        <f aca="false">L83</f>
        <v>0</v>
      </c>
      <c r="M82" s="46" t="n">
        <f aca="false">K82+L82</f>
        <v>0</v>
      </c>
      <c r="N82" s="47" t="n">
        <f aca="false">N83</f>
        <v>0</v>
      </c>
      <c r="O82" s="48" t="n">
        <f aca="false">O83</f>
        <v>0</v>
      </c>
      <c r="P82" s="47" t="n">
        <f aca="false">N82+O82</f>
        <v>0</v>
      </c>
    </row>
    <row r="83" s="39" customFormat="true" ht="75" hidden="true" customHeight="false" outlineLevel="0" collapsed="false">
      <c r="A83" s="43" t="s">
        <v>93</v>
      </c>
      <c r="B83" s="44" t="s">
        <v>89</v>
      </c>
      <c r="C83" s="44" t="s">
        <v>90</v>
      </c>
      <c r="D83" s="44" t="s">
        <v>91</v>
      </c>
      <c r="E83" s="44" t="s">
        <v>94</v>
      </c>
      <c r="F83" s="44"/>
      <c r="G83" s="44"/>
      <c r="H83" s="45" t="n">
        <f aca="false">H84</f>
        <v>0</v>
      </c>
      <c r="I83" s="61" t="n">
        <v>0</v>
      </c>
      <c r="J83" s="45" t="n">
        <f aca="false">H83+I83</f>
        <v>0</v>
      </c>
      <c r="K83" s="46" t="n">
        <f aca="false">K84</f>
        <v>0</v>
      </c>
      <c r="L83" s="62" t="n">
        <v>0</v>
      </c>
      <c r="M83" s="46" t="n">
        <f aca="false">K83+L83</f>
        <v>0</v>
      </c>
      <c r="N83" s="47" t="n">
        <f aca="false">N84</f>
        <v>0</v>
      </c>
      <c r="O83" s="63" t="n">
        <v>0</v>
      </c>
      <c r="P83" s="47" t="n">
        <f aca="false">N83+O83</f>
        <v>0</v>
      </c>
    </row>
    <row r="84" s="39" customFormat="true" ht="15" hidden="true" customHeight="false" outlineLevel="0" collapsed="false">
      <c r="A84" s="43" t="s">
        <v>95</v>
      </c>
      <c r="B84" s="44" t="s">
        <v>89</v>
      </c>
      <c r="C84" s="44" t="s">
        <v>90</v>
      </c>
      <c r="D84" s="44" t="s">
        <v>91</v>
      </c>
      <c r="E84" s="44" t="s">
        <v>96</v>
      </c>
      <c r="F84" s="44"/>
      <c r="G84" s="44"/>
      <c r="H84" s="45" t="n">
        <f aca="false">H85</f>
        <v>0</v>
      </c>
      <c r="I84" s="35"/>
      <c r="J84" s="45" t="n">
        <f aca="false">H84+I84</f>
        <v>0</v>
      </c>
      <c r="K84" s="46" t="n">
        <f aca="false">K85</f>
        <v>0</v>
      </c>
      <c r="L84" s="28"/>
      <c r="M84" s="46" t="n">
        <f aca="false">K84+L84</f>
        <v>0</v>
      </c>
      <c r="N84" s="47" t="n">
        <f aca="false">N85</f>
        <v>0</v>
      </c>
      <c r="O84" s="64"/>
      <c r="P84" s="47" t="n">
        <f aca="false">N84+O84</f>
        <v>0</v>
      </c>
    </row>
    <row r="85" s="39" customFormat="true" ht="30" hidden="true" customHeight="false" outlineLevel="0" collapsed="false">
      <c r="A85" s="52" t="s">
        <v>49</v>
      </c>
      <c r="B85" s="44" t="s">
        <v>89</v>
      </c>
      <c r="C85" s="44" t="s">
        <v>90</v>
      </c>
      <c r="D85" s="44" t="s">
        <v>91</v>
      </c>
      <c r="E85" s="44" t="s">
        <v>96</v>
      </c>
      <c r="F85" s="44" t="s">
        <v>50</v>
      </c>
      <c r="G85" s="44"/>
      <c r="H85" s="45" t="n">
        <f aca="false">H86</f>
        <v>0</v>
      </c>
      <c r="I85" s="45"/>
      <c r="J85" s="45" t="n">
        <f aca="false">H85+I85</f>
        <v>0</v>
      </c>
      <c r="K85" s="46" t="n">
        <f aca="false">K86</f>
        <v>0</v>
      </c>
      <c r="L85" s="46"/>
      <c r="M85" s="46" t="n">
        <f aca="false">K85+L85</f>
        <v>0</v>
      </c>
      <c r="N85" s="47" t="n">
        <f aca="false">N86</f>
        <v>0</v>
      </c>
      <c r="O85" s="47"/>
      <c r="P85" s="47" t="n">
        <f aca="false">N85+O85</f>
        <v>0</v>
      </c>
    </row>
    <row r="86" s="39" customFormat="true" ht="30" hidden="true" customHeight="false" outlineLevel="0" collapsed="false">
      <c r="A86" s="43" t="s">
        <v>51</v>
      </c>
      <c r="B86" s="44" t="s">
        <v>89</v>
      </c>
      <c r="C86" s="44" t="s">
        <v>90</v>
      </c>
      <c r="D86" s="44" t="s">
        <v>91</v>
      </c>
      <c r="E86" s="44" t="s">
        <v>96</v>
      </c>
      <c r="F86" s="44" t="s">
        <v>52</v>
      </c>
      <c r="G86" s="44"/>
      <c r="H86" s="45" t="n">
        <f aca="false">H87</f>
        <v>0</v>
      </c>
      <c r="I86" s="45"/>
      <c r="J86" s="45" t="n">
        <f aca="false">H86+I86</f>
        <v>0</v>
      </c>
      <c r="K86" s="46" t="n">
        <f aca="false">K87</f>
        <v>0</v>
      </c>
      <c r="L86" s="46"/>
      <c r="M86" s="46" t="n">
        <f aca="false">K86+L86</f>
        <v>0</v>
      </c>
      <c r="N86" s="47" t="n">
        <f aca="false">N87</f>
        <v>0</v>
      </c>
      <c r="O86" s="47"/>
      <c r="P86" s="47" t="n">
        <f aca="false">N86+O86</f>
        <v>0</v>
      </c>
    </row>
    <row r="87" s="50" customFormat="true" ht="15" hidden="true" customHeight="false" outlineLevel="0" collapsed="false">
      <c r="A87" s="43" t="s">
        <v>59</v>
      </c>
      <c r="B87" s="44" t="s">
        <v>89</v>
      </c>
      <c r="C87" s="44" t="s">
        <v>90</v>
      </c>
      <c r="D87" s="44" t="s">
        <v>91</v>
      </c>
      <c r="E87" s="44" t="s">
        <v>96</v>
      </c>
      <c r="F87" s="44" t="s">
        <v>52</v>
      </c>
      <c r="G87" s="44" t="s">
        <v>29</v>
      </c>
      <c r="H87" s="45" t="n">
        <v>0</v>
      </c>
      <c r="I87" s="45"/>
      <c r="J87" s="45" t="n">
        <f aca="false">H87+I87</f>
        <v>0</v>
      </c>
      <c r="K87" s="46" t="n">
        <v>0</v>
      </c>
      <c r="L87" s="46"/>
      <c r="M87" s="46" t="n">
        <f aca="false">K87+L87</f>
        <v>0</v>
      </c>
      <c r="N87" s="47" t="n">
        <v>0</v>
      </c>
      <c r="O87" s="47"/>
      <c r="P87" s="47" t="n">
        <f aca="false">N87+O87</f>
        <v>0</v>
      </c>
    </row>
    <row r="88" s="50" customFormat="true" ht="15" hidden="false" customHeight="false" outlineLevel="0" collapsed="false">
      <c r="A88" s="30" t="s">
        <v>97</v>
      </c>
      <c r="B88" s="65" t="s">
        <v>31</v>
      </c>
      <c r="C88" s="65" t="s">
        <v>98</v>
      </c>
      <c r="D88" s="65" t="s">
        <v>99</v>
      </c>
      <c r="E88" s="65" t="s">
        <v>37</v>
      </c>
      <c r="F88" s="65" t="s">
        <v>100</v>
      </c>
      <c r="G88" s="65"/>
      <c r="H88" s="45" t="n">
        <f aca="false">H89</f>
        <v>0</v>
      </c>
      <c r="I88" s="45" t="n">
        <f aca="false">I89</f>
        <v>0</v>
      </c>
      <c r="J88" s="45" t="n">
        <f aca="false">H88+I88</f>
        <v>0</v>
      </c>
      <c r="K88" s="45" t="n">
        <f aca="false">K89</f>
        <v>0</v>
      </c>
      <c r="L88" s="45" t="n">
        <f aca="false">L89</f>
        <v>0</v>
      </c>
      <c r="M88" s="45" t="n">
        <f aca="false">M89</f>
        <v>0</v>
      </c>
      <c r="N88" s="47" t="n">
        <f aca="false">N89</f>
        <v>0</v>
      </c>
      <c r="O88" s="47" t="n">
        <f aca="false">O89</f>
        <v>0</v>
      </c>
      <c r="P88" s="47" t="n">
        <f aca="false">P89</f>
        <v>0</v>
      </c>
    </row>
    <row r="89" s="50" customFormat="true" ht="30" hidden="false" customHeight="false" outlineLevel="0" collapsed="false">
      <c r="A89" s="43" t="s">
        <v>101</v>
      </c>
      <c r="B89" s="44" t="s">
        <v>31</v>
      </c>
      <c r="C89" s="44" t="s">
        <v>99</v>
      </c>
      <c r="D89" s="44" t="s">
        <v>99</v>
      </c>
      <c r="E89" s="44" t="s">
        <v>102</v>
      </c>
      <c r="F89" s="44" t="s">
        <v>100</v>
      </c>
      <c r="G89" s="44"/>
      <c r="H89" s="45" t="n">
        <f aca="false">H90</f>
        <v>0</v>
      </c>
      <c r="I89" s="45" t="n">
        <f aca="false">I90</f>
        <v>0</v>
      </c>
      <c r="J89" s="45" t="n">
        <f aca="false">H89+I89</f>
        <v>0</v>
      </c>
      <c r="K89" s="45" t="n">
        <f aca="false">K90</f>
        <v>0</v>
      </c>
      <c r="L89" s="45" t="n">
        <f aca="false">L90</f>
        <v>0</v>
      </c>
      <c r="M89" s="45" t="n">
        <f aca="false">M90</f>
        <v>0</v>
      </c>
      <c r="N89" s="47" t="n">
        <f aca="false">N90</f>
        <v>0</v>
      </c>
      <c r="O89" s="47" t="n">
        <f aca="false">O90</f>
        <v>0</v>
      </c>
      <c r="P89" s="47" t="n">
        <f aca="false">P90</f>
        <v>0</v>
      </c>
    </row>
    <row r="90" s="50" customFormat="true" ht="45" hidden="false" customHeight="false" outlineLevel="0" collapsed="false">
      <c r="A90" s="43" t="s">
        <v>103</v>
      </c>
      <c r="B90" s="44" t="s">
        <v>31</v>
      </c>
      <c r="C90" s="44" t="s">
        <v>99</v>
      </c>
      <c r="D90" s="44" t="s">
        <v>99</v>
      </c>
      <c r="E90" s="44" t="s">
        <v>102</v>
      </c>
      <c r="F90" s="44" t="s">
        <v>100</v>
      </c>
      <c r="G90" s="44"/>
      <c r="H90" s="45" t="n">
        <f aca="false">H91</f>
        <v>0</v>
      </c>
      <c r="I90" s="45" t="n">
        <f aca="false">I91</f>
        <v>0</v>
      </c>
      <c r="J90" s="45" t="n">
        <f aca="false">H90+I90</f>
        <v>0</v>
      </c>
      <c r="K90" s="45" t="n">
        <f aca="false">K91</f>
        <v>0</v>
      </c>
      <c r="L90" s="45" t="n">
        <f aca="false">L91</f>
        <v>0</v>
      </c>
      <c r="M90" s="45" t="n">
        <f aca="false">M91</f>
        <v>0</v>
      </c>
      <c r="N90" s="47" t="n">
        <f aca="false">N91</f>
        <v>0</v>
      </c>
      <c r="O90" s="47" t="n">
        <f aca="false">O91</f>
        <v>0</v>
      </c>
      <c r="P90" s="47" t="n">
        <f aca="false">P91</f>
        <v>0</v>
      </c>
    </row>
    <row r="91" s="50" customFormat="true" ht="30" hidden="false" customHeight="false" outlineLevel="0" collapsed="false">
      <c r="A91" s="43" t="s">
        <v>104</v>
      </c>
      <c r="B91" s="44" t="s">
        <v>31</v>
      </c>
      <c r="C91" s="44" t="s">
        <v>99</v>
      </c>
      <c r="D91" s="44" t="s">
        <v>99</v>
      </c>
      <c r="E91" s="44" t="s">
        <v>102</v>
      </c>
      <c r="F91" s="44" t="s">
        <v>50</v>
      </c>
      <c r="G91" s="44"/>
      <c r="H91" s="45" t="n">
        <f aca="false">H92</f>
        <v>0</v>
      </c>
      <c r="I91" s="45" t="n">
        <f aca="false">I92</f>
        <v>0</v>
      </c>
      <c r="J91" s="45" t="n">
        <f aca="false">H91+I91</f>
        <v>0</v>
      </c>
      <c r="K91" s="45" t="n">
        <f aca="false">K92</f>
        <v>0</v>
      </c>
      <c r="L91" s="45" t="n">
        <f aca="false">L92</f>
        <v>0</v>
      </c>
      <c r="M91" s="45" t="n">
        <f aca="false">M92</f>
        <v>0</v>
      </c>
      <c r="N91" s="47" t="n">
        <f aca="false">N92</f>
        <v>0</v>
      </c>
      <c r="O91" s="47" t="n">
        <f aca="false">O92</f>
        <v>0</v>
      </c>
      <c r="P91" s="47" t="n">
        <f aca="false">P92</f>
        <v>0</v>
      </c>
    </row>
    <row r="92" s="50" customFormat="true" ht="30" hidden="false" customHeight="false" outlineLevel="0" collapsed="false">
      <c r="A92" s="43" t="s">
        <v>105</v>
      </c>
      <c r="B92" s="44" t="s">
        <v>31</v>
      </c>
      <c r="C92" s="44" t="s">
        <v>99</v>
      </c>
      <c r="D92" s="44" t="s">
        <v>99</v>
      </c>
      <c r="E92" s="44" t="s">
        <v>102</v>
      </c>
      <c r="F92" s="44" t="s">
        <v>106</v>
      </c>
      <c r="G92" s="44"/>
      <c r="H92" s="45" t="n">
        <f aca="false">H93</f>
        <v>0</v>
      </c>
      <c r="I92" s="45" t="n">
        <f aca="false">I93</f>
        <v>0</v>
      </c>
      <c r="J92" s="45" t="n">
        <f aca="false">H92+I92</f>
        <v>0</v>
      </c>
      <c r="K92" s="45" t="n">
        <f aca="false">K93</f>
        <v>0</v>
      </c>
      <c r="L92" s="45" t="n">
        <f aca="false">L93</f>
        <v>0</v>
      </c>
      <c r="M92" s="45" t="n">
        <f aca="false">M93</f>
        <v>0</v>
      </c>
      <c r="N92" s="47" t="n">
        <f aca="false">N93</f>
        <v>0</v>
      </c>
      <c r="O92" s="47" t="n">
        <f aca="false">O93</f>
        <v>0</v>
      </c>
      <c r="P92" s="47" t="n">
        <f aca="false">P93</f>
        <v>0</v>
      </c>
    </row>
    <row r="93" s="50" customFormat="true" ht="15" hidden="false" customHeight="false" outlineLevel="0" collapsed="false">
      <c r="A93" s="43" t="s">
        <v>107</v>
      </c>
      <c r="B93" s="44" t="s">
        <v>31</v>
      </c>
      <c r="C93" s="44" t="s">
        <v>99</v>
      </c>
      <c r="D93" s="44" t="s">
        <v>99</v>
      </c>
      <c r="E93" s="44" t="s">
        <v>102</v>
      </c>
      <c r="F93" s="44" t="s">
        <v>106</v>
      </c>
      <c r="G93" s="44"/>
      <c r="H93" s="45" t="n">
        <f aca="false">H94</f>
        <v>0</v>
      </c>
      <c r="I93" s="45" t="n">
        <f aca="false">I94</f>
        <v>0</v>
      </c>
      <c r="J93" s="45" t="n">
        <f aca="false">H93+I93</f>
        <v>0</v>
      </c>
      <c r="K93" s="45" t="n">
        <v>0</v>
      </c>
      <c r="L93" s="45" t="n">
        <v>0</v>
      </c>
      <c r="M93" s="45" t="n">
        <v>0</v>
      </c>
      <c r="N93" s="47" t="n">
        <v>0</v>
      </c>
      <c r="O93" s="47" t="n">
        <v>0</v>
      </c>
      <c r="P93" s="47" t="n">
        <v>0</v>
      </c>
    </row>
    <row r="94" s="50" customFormat="true" ht="15" hidden="false" customHeight="false" outlineLevel="0" collapsed="false">
      <c r="A94" s="43" t="s">
        <v>22</v>
      </c>
      <c r="B94" s="44" t="s">
        <v>31</v>
      </c>
      <c r="C94" s="44" t="s">
        <v>99</v>
      </c>
      <c r="D94" s="44" t="s">
        <v>99</v>
      </c>
      <c r="E94" s="44" t="s">
        <v>102</v>
      </c>
      <c r="F94" s="44" t="s">
        <v>106</v>
      </c>
      <c r="G94" s="44" t="s">
        <v>29</v>
      </c>
      <c r="H94" s="45" t="n">
        <v>0</v>
      </c>
      <c r="I94" s="45" t="n">
        <v>0</v>
      </c>
      <c r="J94" s="45" t="n">
        <f aca="false">H94+I94</f>
        <v>0</v>
      </c>
      <c r="K94" s="45" t="n">
        <v>0</v>
      </c>
      <c r="L94" s="45" t="n">
        <v>0</v>
      </c>
      <c r="M94" s="45" t="n">
        <v>0</v>
      </c>
      <c r="N94" s="47" t="n">
        <v>0</v>
      </c>
      <c r="O94" s="47" t="n">
        <v>0</v>
      </c>
      <c r="P94" s="47" t="n">
        <v>0</v>
      </c>
    </row>
    <row r="95" s="50" customFormat="true" ht="15" hidden="false" customHeight="false" outlineLevel="0" collapsed="false">
      <c r="A95" s="40" t="s">
        <v>108</v>
      </c>
      <c r="B95" s="66" t="n">
        <v>675</v>
      </c>
      <c r="C95" s="41" t="s">
        <v>90</v>
      </c>
      <c r="D95" s="41"/>
      <c r="E95" s="41"/>
      <c r="F95" s="41"/>
      <c r="G95" s="41"/>
      <c r="H95" s="45" t="n">
        <f aca="false">H96</f>
        <v>245.979</v>
      </c>
      <c r="I95" s="45" t="n">
        <f aca="false">I96</f>
        <v>0</v>
      </c>
      <c r="J95" s="45" t="n">
        <f aca="false">H95+I95</f>
        <v>245.979</v>
      </c>
      <c r="K95" s="46" t="n">
        <f aca="false">K96</f>
        <v>0</v>
      </c>
      <c r="L95" s="46" t="n">
        <f aca="false">L96</f>
        <v>0</v>
      </c>
      <c r="M95" s="46" t="n">
        <f aca="false">K95+L95</f>
        <v>0</v>
      </c>
      <c r="N95" s="47" t="n">
        <v>0</v>
      </c>
      <c r="O95" s="48" t="n">
        <f aca="false">O96</f>
        <v>0</v>
      </c>
      <c r="P95" s="47" t="n">
        <f aca="false">N95+O95</f>
        <v>0</v>
      </c>
    </row>
    <row r="96" s="50" customFormat="true" ht="15" hidden="false" customHeight="false" outlineLevel="0" collapsed="false">
      <c r="A96" s="67" t="s">
        <v>109</v>
      </c>
      <c r="B96" s="53" t="n">
        <v>675</v>
      </c>
      <c r="C96" s="68" t="s">
        <v>90</v>
      </c>
      <c r="D96" s="68" t="s">
        <v>91</v>
      </c>
      <c r="E96" s="69"/>
      <c r="F96" s="69"/>
      <c r="G96" s="44"/>
      <c r="H96" s="45" t="n">
        <f aca="false">H97</f>
        <v>245.979</v>
      </c>
      <c r="I96" s="45" t="n">
        <f aca="false">I97</f>
        <v>0</v>
      </c>
      <c r="J96" s="45" t="n">
        <f aca="false">H96+I96</f>
        <v>245.979</v>
      </c>
      <c r="K96" s="46" t="n">
        <v>0</v>
      </c>
      <c r="L96" s="46" t="n">
        <f aca="false">L97</f>
        <v>0</v>
      </c>
      <c r="M96" s="46" t="n">
        <f aca="false">K96+L96</f>
        <v>0</v>
      </c>
      <c r="N96" s="47" t="n">
        <v>0</v>
      </c>
      <c r="O96" s="48" t="n">
        <f aca="false">O97</f>
        <v>0</v>
      </c>
      <c r="P96" s="47" t="n">
        <f aca="false">N96+O96</f>
        <v>0</v>
      </c>
    </row>
    <row r="97" s="50" customFormat="true" ht="15" hidden="false" customHeight="false" outlineLevel="0" collapsed="false">
      <c r="A97" s="67" t="s">
        <v>36</v>
      </c>
      <c r="B97" s="53" t="n">
        <v>675</v>
      </c>
      <c r="C97" s="68" t="s">
        <v>90</v>
      </c>
      <c r="D97" s="68" t="s">
        <v>91</v>
      </c>
      <c r="E97" s="69" t="s">
        <v>37</v>
      </c>
      <c r="F97" s="69"/>
      <c r="G97" s="44"/>
      <c r="H97" s="45" t="n">
        <f aca="false">H98</f>
        <v>245.979</v>
      </c>
      <c r="I97" s="61" t="n">
        <f aca="false">I98</f>
        <v>0</v>
      </c>
      <c r="J97" s="45" t="n">
        <f aca="false">H97+I97</f>
        <v>245.979</v>
      </c>
      <c r="K97" s="46" t="n">
        <v>0</v>
      </c>
      <c r="L97" s="46" t="n">
        <f aca="false">L98</f>
        <v>0</v>
      </c>
      <c r="M97" s="46" t="n">
        <f aca="false">K97+L97</f>
        <v>0</v>
      </c>
      <c r="N97" s="47" t="n">
        <v>0</v>
      </c>
      <c r="O97" s="48" t="n">
        <f aca="false">O98</f>
        <v>0</v>
      </c>
      <c r="P97" s="47" t="n">
        <f aca="false">N97+O97</f>
        <v>0</v>
      </c>
    </row>
    <row r="98" s="50" customFormat="true" ht="30" hidden="false" customHeight="false" outlineLevel="0" collapsed="false">
      <c r="A98" s="67" t="s">
        <v>110</v>
      </c>
      <c r="B98" s="53" t="n">
        <v>675</v>
      </c>
      <c r="C98" s="68" t="s">
        <v>90</v>
      </c>
      <c r="D98" s="68" t="s">
        <v>91</v>
      </c>
      <c r="E98" s="69" t="s">
        <v>111</v>
      </c>
      <c r="F98" s="69"/>
      <c r="G98" s="44"/>
      <c r="H98" s="45" t="n">
        <f aca="false">H99</f>
        <v>245.979</v>
      </c>
      <c r="I98" s="45" t="n">
        <f aca="false">I99</f>
        <v>0</v>
      </c>
      <c r="J98" s="45" t="n">
        <f aca="false">H98+I98</f>
        <v>245.979</v>
      </c>
      <c r="K98" s="46" t="n">
        <v>0</v>
      </c>
      <c r="L98" s="46" t="n">
        <f aca="false">L99</f>
        <v>0</v>
      </c>
      <c r="M98" s="46" t="n">
        <f aca="false">K98+L98</f>
        <v>0</v>
      </c>
      <c r="N98" s="47" t="n">
        <v>0</v>
      </c>
      <c r="O98" s="48" t="n">
        <f aca="false">O99</f>
        <v>0</v>
      </c>
      <c r="P98" s="47" t="n">
        <f aca="false">N98+O98</f>
        <v>0</v>
      </c>
    </row>
    <row r="99" s="50" customFormat="true" ht="15" hidden="false" customHeight="false" outlineLevel="0" collapsed="false">
      <c r="A99" s="67" t="s">
        <v>87</v>
      </c>
      <c r="B99" s="53" t="n">
        <v>675</v>
      </c>
      <c r="C99" s="68" t="s">
        <v>90</v>
      </c>
      <c r="D99" s="68" t="s">
        <v>91</v>
      </c>
      <c r="E99" s="69" t="s">
        <v>111</v>
      </c>
      <c r="F99" s="69" t="n">
        <v>200</v>
      </c>
      <c r="G99" s="44"/>
      <c r="H99" s="45" t="n">
        <f aca="false">H100</f>
        <v>245.979</v>
      </c>
      <c r="I99" s="45" t="n">
        <f aca="false">I100</f>
        <v>0</v>
      </c>
      <c r="J99" s="45" t="n">
        <f aca="false">H99+I99</f>
        <v>245.979</v>
      </c>
      <c r="K99" s="46" t="n">
        <v>0</v>
      </c>
      <c r="L99" s="46" t="n">
        <f aca="false">L100</f>
        <v>0</v>
      </c>
      <c r="M99" s="46" t="n">
        <f aca="false">K99+L99</f>
        <v>0</v>
      </c>
      <c r="N99" s="47" t="n">
        <v>0</v>
      </c>
      <c r="O99" s="48" t="n">
        <f aca="false">O100</f>
        <v>0</v>
      </c>
      <c r="P99" s="47" t="n">
        <f aca="false">N99+O99</f>
        <v>0</v>
      </c>
    </row>
    <row r="100" s="50" customFormat="true" ht="30" hidden="false" customHeight="false" outlineLevel="0" collapsed="false">
      <c r="A100" s="67" t="s">
        <v>51</v>
      </c>
      <c r="B100" s="53" t="n">
        <v>675</v>
      </c>
      <c r="C100" s="68" t="s">
        <v>90</v>
      </c>
      <c r="D100" s="68" t="s">
        <v>91</v>
      </c>
      <c r="E100" s="69" t="s">
        <v>111</v>
      </c>
      <c r="F100" s="69" t="n">
        <v>240</v>
      </c>
      <c r="G100" s="44"/>
      <c r="H100" s="45" t="n">
        <f aca="false">H101</f>
        <v>245.979</v>
      </c>
      <c r="I100" s="45" t="n">
        <f aca="false">I101</f>
        <v>0</v>
      </c>
      <c r="J100" s="45" t="n">
        <f aca="false">H100+I100</f>
        <v>245.979</v>
      </c>
      <c r="K100" s="46" t="n">
        <v>0</v>
      </c>
      <c r="L100" s="46" t="n">
        <f aca="false">L101</f>
        <v>0</v>
      </c>
      <c r="M100" s="46" t="n">
        <f aca="false">K100+L100</f>
        <v>0</v>
      </c>
      <c r="N100" s="47" t="n">
        <v>0</v>
      </c>
      <c r="O100" s="48" t="n">
        <f aca="false">O101</f>
        <v>0</v>
      </c>
      <c r="P100" s="47" t="n">
        <f aca="false">N100+O100</f>
        <v>0</v>
      </c>
    </row>
    <row r="101" s="50" customFormat="true" ht="15" hidden="false" customHeight="false" outlineLevel="0" collapsed="false">
      <c r="A101" s="67" t="s">
        <v>59</v>
      </c>
      <c r="B101" s="53" t="n">
        <v>675</v>
      </c>
      <c r="C101" s="68" t="s">
        <v>90</v>
      </c>
      <c r="D101" s="68" t="s">
        <v>91</v>
      </c>
      <c r="E101" s="69" t="s">
        <v>111</v>
      </c>
      <c r="F101" s="69" t="n">
        <v>240</v>
      </c>
      <c r="G101" s="44" t="s">
        <v>29</v>
      </c>
      <c r="H101" s="45" t="n">
        <v>245.979</v>
      </c>
      <c r="I101" s="45"/>
      <c r="J101" s="45" t="n">
        <f aca="false">H101+I101</f>
        <v>245.979</v>
      </c>
      <c r="K101" s="46" t="n">
        <v>0</v>
      </c>
      <c r="L101" s="46"/>
      <c r="M101" s="46" t="n">
        <f aca="false">K101+L101</f>
        <v>0</v>
      </c>
      <c r="N101" s="47" t="n">
        <v>0</v>
      </c>
      <c r="O101" s="48" t="n">
        <v>0</v>
      </c>
      <c r="P101" s="47" t="n">
        <f aca="false">N101+O101</f>
        <v>0</v>
      </c>
    </row>
    <row r="102" s="39" customFormat="true" ht="15" hidden="false" customHeight="false" outlineLevel="0" collapsed="false">
      <c r="A102" s="40" t="s">
        <v>112</v>
      </c>
      <c r="B102" s="41" t="n">
        <v>675</v>
      </c>
      <c r="C102" s="41" t="s">
        <v>113</v>
      </c>
      <c r="D102" s="41"/>
      <c r="E102" s="41"/>
      <c r="F102" s="41"/>
      <c r="G102" s="41"/>
      <c r="H102" s="35" t="n">
        <v>245.979</v>
      </c>
      <c r="I102" s="35" t="n">
        <f aca="false">W121+T119+I109+I104</f>
        <v>0</v>
      </c>
      <c r="J102" s="45" t="n">
        <f aca="false">H102+I102</f>
        <v>245.979</v>
      </c>
      <c r="K102" s="28" t="n">
        <f aca="false">K109</f>
        <v>244.5</v>
      </c>
      <c r="L102" s="28" t="n">
        <f aca="false">L109</f>
        <v>0</v>
      </c>
      <c r="M102" s="46" t="n">
        <f aca="false">K102+L102</f>
        <v>244.5</v>
      </c>
      <c r="N102" s="42" t="n">
        <f aca="false">T118+N109</f>
        <v>148.4</v>
      </c>
      <c r="O102" s="42" t="n">
        <f aca="false">U118+O109</f>
        <v>0</v>
      </c>
      <c r="P102" s="47" t="n">
        <f aca="false">N102+O102</f>
        <v>148.4</v>
      </c>
    </row>
    <row r="103" s="39" customFormat="true" ht="15" hidden="false" customHeight="false" outlineLevel="0" collapsed="false">
      <c r="A103" s="70" t="s">
        <v>114</v>
      </c>
      <c r="B103" s="68" t="n">
        <v>675</v>
      </c>
      <c r="C103" s="71" t="s">
        <v>113</v>
      </c>
      <c r="D103" s="71" t="s">
        <v>115</v>
      </c>
      <c r="E103" s="71"/>
      <c r="F103" s="71"/>
      <c r="G103" s="71"/>
      <c r="H103" s="35" t="n">
        <f aca="false">H104</f>
        <v>180.811</v>
      </c>
      <c r="I103" s="45" t="n">
        <f aca="false">I104</f>
        <v>0</v>
      </c>
      <c r="J103" s="45" t="n">
        <f aca="false">H103+I103</f>
        <v>180.811</v>
      </c>
      <c r="K103" s="28" t="n">
        <v>0</v>
      </c>
      <c r="L103" s="46" t="n">
        <f aca="false">L104</f>
        <v>0</v>
      </c>
      <c r="M103" s="46" t="n">
        <f aca="false">K103+L103</f>
        <v>0</v>
      </c>
      <c r="N103" s="72" t="n">
        <v>0</v>
      </c>
      <c r="O103" s="48" t="n">
        <f aca="false">O104</f>
        <v>0</v>
      </c>
      <c r="P103" s="47" t="n">
        <f aca="false">N103+O103</f>
        <v>0</v>
      </c>
    </row>
    <row r="104" s="39" customFormat="true" ht="15" hidden="false" customHeight="false" outlineLevel="0" collapsed="false">
      <c r="A104" s="70" t="s">
        <v>36</v>
      </c>
      <c r="B104" s="68" t="n">
        <v>675</v>
      </c>
      <c r="C104" s="71" t="s">
        <v>113</v>
      </c>
      <c r="D104" s="71" t="s">
        <v>115</v>
      </c>
      <c r="E104" s="71" t="s">
        <v>37</v>
      </c>
      <c r="F104" s="71"/>
      <c r="G104" s="71"/>
      <c r="H104" s="35" t="n">
        <f aca="false">H105</f>
        <v>180.811</v>
      </c>
      <c r="I104" s="45" t="n">
        <f aca="false">I105</f>
        <v>0</v>
      </c>
      <c r="J104" s="45" t="n">
        <f aca="false">H104+I104</f>
        <v>180.811</v>
      </c>
      <c r="K104" s="28" t="n">
        <v>0</v>
      </c>
      <c r="L104" s="46" t="n">
        <f aca="false">L105</f>
        <v>0</v>
      </c>
      <c r="M104" s="46" t="n">
        <f aca="false">K104+L104</f>
        <v>0</v>
      </c>
      <c r="N104" s="72" t="n">
        <v>0</v>
      </c>
      <c r="O104" s="48" t="n">
        <f aca="false">O105</f>
        <v>0</v>
      </c>
      <c r="P104" s="47" t="n">
        <f aca="false">N104+O104</f>
        <v>0</v>
      </c>
    </row>
    <row r="105" s="39" customFormat="true" ht="42.75" hidden="false" customHeight="false" outlineLevel="0" collapsed="false">
      <c r="A105" s="70" t="s">
        <v>116</v>
      </c>
      <c r="B105" s="68" t="n">
        <v>675</v>
      </c>
      <c r="C105" s="71" t="s">
        <v>113</v>
      </c>
      <c r="D105" s="71" t="s">
        <v>115</v>
      </c>
      <c r="E105" s="71" t="s">
        <v>58</v>
      </c>
      <c r="F105" s="71"/>
      <c r="G105" s="71"/>
      <c r="H105" s="35" t="n">
        <f aca="false">H106</f>
        <v>180.811</v>
      </c>
      <c r="I105" s="45" t="n">
        <f aca="false">I106</f>
        <v>0</v>
      </c>
      <c r="J105" s="45" t="n">
        <f aca="false">H105+I105</f>
        <v>180.811</v>
      </c>
      <c r="K105" s="28" t="n">
        <v>0</v>
      </c>
      <c r="L105" s="46" t="n">
        <f aca="false">L106</f>
        <v>0</v>
      </c>
      <c r="M105" s="46" t="n">
        <f aca="false">K105+L105</f>
        <v>0</v>
      </c>
      <c r="N105" s="72" t="n">
        <v>0</v>
      </c>
      <c r="O105" s="48" t="n">
        <f aca="false">O106</f>
        <v>0</v>
      </c>
      <c r="P105" s="47" t="n">
        <f aca="false">N105+O105</f>
        <v>0</v>
      </c>
    </row>
    <row r="106" s="39" customFormat="true" ht="28.5" hidden="false" customHeight="false" outlineLevel="0" collapsed="false">
      <c r="A106" s="70" t="s">
        <v>87</v>
      </c>
      <c r="B106" s="68" t="n">
        <v>675</v>
      </c>
      <c r="C106" s="71" t="s">
        <v>113</v>
      </c>
      <c r="D106" s="71" t="s">
        <v>115</v>
      </c>
      <c r="E106" s="71" t="s">
        <v>58</v>
      </c>
      <c r="F106" s="71" t="s">
        <v>50</v>
      </c>
      <c r="G106" s="71"/>
      <c r="H106" s="35" t="n">
        <f aca="false">H107</f>
        <v>180.811</v>
      </c>
      <c r="I106" s="45" t="n">
        <f aca="false">I107</f>
        <v>0</v>
      </c>
      <c r="J106" s="45" t="n">
        <f aca="false">H106+I106</f>
        <v>180.811</v>
      </c>
      <c r="K106" s="28" t="n">
        <v>0</v>
      </c>
      <c r="L106" s="46" t="n">
        <f aca="false">L107</f>
        <v>0</v>
      </c>
      <c r="M106" s="46" t="n">
        <f aca="false">K106+L106</f>
        <v>0</v>
      </c>
      <c r="N106" s="72" t="n">
        <v>0</v>
      </c>
      <c r="O106" s="48" t="n">
        <f aca="false">O107</f>
        <v>0</v>
      </c>
      <c r="P106" s="47" t="n">
        <f aca="false">N106+O106</f>
        <v>0</v>
      </c>
    </row>
    <row r="107" s="39" customFormat="true" ht="28.5" hidden="false" customHeight="false" outlineLevel="0" collapsed="false">
      <c r="A107" s="70" t="s">
        <v>51</v>
      </c>
      <c r="B107" s="68" t="n">
        <v>675</v>
      </c>
      <c r="C107" s="71" t="s">
        <v>113</v>
      </c>
      <c r="D107" s="71" t="s">
        <v>115</v>
      </c>
      <c r="E107" s="71" t="s">
        <v>58</v>
      </c>
      <c r="F107" s="71" t="s">
        <v>52</v>
      </c>
      <c r="G107" s="71"/>
      <c r="H107" s="35" t="n">
        <f aca="false">H108</f>
        <v>180.811</v>
      </c>
      <c r="I107" s="45" t="n">
        <f aca="false">I108</f>
        <v>0</v>
      </c>
      <c r="J107" s="45" t="n">
        <f aca="false">H107+I107</f>
        <v>180.811</v>
      </c>
      <c r="K107" s="28" t="n">
        <v>0</v>
      </c>
      <c r="L107" s="46" t="n">
        <f aca="false">L108</f>
        <v>0</v>
      </c>
      <c r="M107" s="46" t="n">
        <f aca="false">K107+L107</f>
        <v>0</v>
      </c>
      <c r="N107" s="72" t="n">
        <v>0</v>
      </c>
      <c r="O107" s="48" t="n">
        <f aca="false">O108</f>
        <v>0</v>
      </c>
      <c r="P107" s="47" t="n">
        <f aca="false">N107+O107</f>
        <v>0</v>
      </c>
    </row>
    <row r="108" s="39" customFormat="true" ht="15" hidden="false" customHeight="false" outlineLevel="0" collapsed="false">
      <c r="A108" s="70" t="s">
        <v>59</v>
      </c>
      <c r="B108" s="68" t="n">
        <v>675</v>
      </c>
      <c r="C108" s="71" t="s">
        <v>113</v>
      </c>
      <c r="D108" s="71" t="s">
        <v>115</v>
      </c>
      <c r="E108" s="71" t="s">
        <v>58</v>
      </c>
      <c r="F108" s="71" t="s">
        <v>52</v>
      </c>
      <c r="G108" s="71" t="s">
        <v>29</v>
      </c>
      <c r="H108" s="35" t="n">
        <v>180.811</v>
      </c>
      <c r="I108" s="45" t="n">
        <v>0</v>
      </c>
      <c r="J108" s="45" t="n">
        <f aca="false">H108+I108</f>
        <v>180.811</v>
      </c>
      <c r="K108" s="28" t="n">
        <v>0</v>
      </c>
      <c r="L108" s="46" t="n">
        <v>0</v>
      </c>
      <c r="M108" s="46" t="n">
        <f aca="false">K108+L108</f>
        <v>0</v>
      </c>
      <c r="N108" s="72" t="n">
        <v>0</v>
      </c>
      <c r="O108" s="72" t="n">
        <v>0</v>
      </c>
      <c r="P108" s="47" t="n">
        <f aca="false">N108+O108</f>
        <v>0</v>
      </c>
    </row>
    <row r="109" s="39" customFormat="true" ht="15" hidden="false" customHeight="false" outlineLevel="0" collapsed="false">
      <c r="A109" s="60" t="s">
        <v>117</v>
      </c>
      <c r="B109" s="44" t="n">
        <v>675</v>
      </c>
      <c r="C109" s="53" t="s">
        <v>113</v>
      </c>
      <c r="D109" s="53" t="s">
        <v>118</v>
      </c>
      <c r="E109" s="53" t="s">
        <v>80</v>
      </c>
      <c r="F109" s="53"/>
      <c r="G109" s="53"/>
      <c r="H109" s="45" t="n">
        <f aca="false">H120+H124+H128+H133+H115</f>
        <v>81</v>
      </c>
      <c r="I109" s="45" t="n">
        <f aca="false">I120+I124+I128+I133</f>
        <v>0</v>
      </c>
      <c r="J109" s="45" t="n">
        <f aca="false">H109+I109</f>
        <v>81</v>
      </c>
      <c r="K109" s="46" t="n">
        <f aca="false">K120+K124</f>
        <v>244.5</v>
      </c>
      <c r="L109" s="46" t="n">
        <f aca="false">L120+L124</f>
        <v>0</v>
      </c>
      <c r="M109" s="46" t="n">
        <f aca="false">K109+L109</f>
        <v>244.5</v>
      </c>
      <c r="N109" s="47" t="n">
        <f aca="false">N120+N124</f>
        <v>148.4</v>
      </c>
      <c r="O109" s="47" t="n">
        <f aca="false">O120+O124</f>
        <v>0</v>
      </c>
      <c r="P109" s="47" t="n">
        <f aca="false">N109+O109</f>
        <v>148.4</v>
      </c>
    </row>
    <row r="110" s="39" customFormat="true" ht="25.5" hidden="false" customHeight="false" outlineLevel="0" collapsed="false">
      <c r="A110" s="73" t="s">
        <v>119</v>
      </c>
      <c r="B110" s="44" t="n">
        <v>675</v>
      </c>
      <c r="C110" s="53" t="s">
        <v>113</v>
      </c>
      <c r="D110" s="53" t="s">
        <v>118</v>
      </c>
      <c r="E110" s="53" t="s">
        <v>80</v>
      </c>
      <c r="F110" s="53" t="s">
        <v>100</v>
      </c>
      <c r="G110" s="53"/>
      <c r="H110" s="45" t="n">
        <f aca="false">H111</f>
        <v>0</v>
      </c>
      <c r="I110" s="45" t="n">
        <f aca="false">I111</f>
        <v>0</v>
      </c>
      <c r="J110" s="45" t="n">
        <f aca="false">H110+I110</f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</row>
    <row r="111" s="39" customFormat="true" ht="25.5" hidden="false" customHeight="false" outlineLevel="0" collapsed="false">
      <c r="A111" s="73" t="s">
        <v>120</v>
      </c>
      <c r="B111" s="44" t="n">
        <v>675</v>
      </c>
      <c r="C111" s="53" t="s">
        <v>113</v>
      </c>
      <c r="D111" s="53" t="s">
        <v>118</v>
      </c>
      <c r="E111" s="53" t="s">
        <v>80</v>
      </c>
      <c r="F111" s="53" t="s">
        <v>52</v>
      </c>
      <c r="G111" s="53"/>
      <c r="H111" s="45" t="n">
        <f aca="false">H112</f>
        <v>0</v>
      </c>
      <c r="I111" s="45" t="n">
        <f aca="false">I112</f>
        <v>0</v>
      </c>
      <c r="J111" s="45" t="n">
        <f aca="false">H111+I111</f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</row>
    <row r="112" s="39" customFormat="true" ht="25.5" hidden="false" customHeight="false" outlineLevel="0" collapsed="false">
      <c r="A112" s="73" t="s">
        <v>121</v>
      </c>
      <c r="B112" s="44" t="n">
        <v>675</v>
      </c>
      <c r="C112" s="53" t="s">
        <v>113</v>
      </c>
      <c r="D112" s="53" t="s">
        <v>118</v>
      </c>
      <c r="E112" s="53" t="s">
        <v>80</v>
      </c>
      <c r="F112" s="53" t="s">
        <v>52</v>
      </c>
      <c r="G112" s="53"/>
      <c r="H112" s="45" t="n">
        <f aca="false">H113</f>
        <v>0</v>
      </c>
      <c r="I112" s="45" t="n">
        <f aca="false">I113</f>
        <v>0</v>
      </c>
      <c r="J112" s="45" t="n">
        <f aca="false">H112+I112</f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</row>
    <row r="113" s="39" customFormat="true" ht="15" hidden="false" customHeight="false" outlineLevel="0" collapsed="false">
      <c r="A113" s="73" t="s">
        <v>122</v>
      </c>
      <c r="B113" s="44" t="n">
        <v>675</v>
      </c>
      <c r="C113" s="53" t="s">
        <v>113</v>
      </c>
      <c r="D113" s="53" t="s">
        <v>118</v>
      </c>
      <c r="E113" s="53" t="s">
        <v>80</v>
      </c>
      <c r="F113" s="53" t="s">
        <v>106</v>
      </c>
      <c r="G113" s="53"/>
      <c r="H113" s="45" t="n">
        <f aca="false">H114</f>
        <v>0</v>
      </c>
      <c r="I113" s="45" t="n">
        <f aca="false">I114</f>
        <v>0</v>
      </c>
      <c r="J113" s="45" t="n">
        <f aca="false">H113+I113</f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</row>
    <row r="114" s="39" customFormat="true" ht="15" hidden="false" customHeight="false" outlineLevel="0" collapsed="false">
      <c r="A114" s="73" t="s">
        <v>123</v>
      </c>
      <c r="B114" s="44" t="n">
        <v>675</v>
      </c>
      <c r="C114" s="53" t="s">
        <v>113</v>
      </c>
      <c r="D114" s="53" t="s">
        <v>118</v>
      </c>
      <c r="E114" s="53" t="s">
        <v>80</v>
      </c>
      <c r="F114" s="53" t="s">
        <v>106</v>
      </c>
      <c r="G114" s="53"/>
      <c r="H114" s="45" t="n">
        <f aca="false">H115</f>
        <v>0</v>
      </c>
      <c r="I114" s="45" t="n">
        <f aca="false">I115</f>
        <v>0</v>
      </c>
      <c r="J114" s="45" t="n">
        <f aca="false">H114+I114</f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</row>
    <row r="115" s="39" customFormat="true" ht="15" hidden="false" customHeight="false" outlineLevel="0" collapsed="false">
      <c r="A115" s="60"/>
      <c r="B115" s="44" t="n">
        <v>675</v>
      </c>
      <c r="C115" s="53" t="s">
        <v>113</v>
      </c>
      <c r="D115" s="53" t="s">
        <v>118</v>
      </c>
      <c r="E115" s="53" t="s">
        <v>80</v>
      </c>
      <c r="F115" s="53" t="s">
        <v>106</v>
      </c>
      <c r="G115" s="53" t="s">
        <v>29</v>
      </c>
      <c r="H115" s="45" t="n">
        <v>0</v>
      </c>
      <c r="I115" s="45" t="n">
        <v>0</v>
      </c>
      <c r="J115" s="45" t="n">
        <f aca="false">H115+I115</f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</row>
    <row r="116" s="39" customFormat="true" ht="15" hidden="false" customHeight="false" outlineLevel="0" collapsed="false">
      <c r="A116" s="52" t="s">
        <v>36</v>
      </c>
      <c r="B116" s="44" t="n">
        <v>675</v>
      </c>
      <c r="C116" s="53" t="s">
        <v>113</v>
      </c>
      <c r="D116" s="53" t="s">
        <v>118</v>
      </c>
      <c r="E116" s="53" t="s">
        <v>37</v>
      </c>
      <c r="F116" s="53"/>
      <c r="G116" s="53"/>
      <c r="H116" s="45" t="n">
        <f aca="false">H117</f>
        <v>32</v>
      </c>
      <c r="I116" s="45" t="n">
        <f aca="false">I117</f>
        <v>0</v>
      </c>
      <c r="J116" s="45" t="n">
        <f aca="false">H116+I116</f>
        <v>32</v>
      </c>
      <c r="K116" s="46" t="n">
        <f aca="false">K117</f>
        <v>52</v>
      </c>
      <c r="L116" s="46" t="n">
        <v>0</v>
      </c>
      <c r="M116" s="46" t="n">
        <f aca="false">K116+L116</f>
        <v>52</v>
      </c>
      <c r="N116" s="47" t="n">
        <f aca="false">N117</f>
        <v>52</v>
      </c>
      <c r="O116" s="47" t="n">
        <v>0</v>
      </c>
      <c r="P116" s="47" t="n">
        <f aca="false">N116+O116</f>
        <v>52</v>
      </c>
    </row>
    <row r="117" s="39" customFormat="true" ht="15" hidden="false" customHeight="false" outlineLevel="0" collapsed="false">
      <c r="A117" s="52" t="s">
        <v>124</v>
      </c>
      <c r="B117" s="44" t="n">
        <v>675</v>
      </c>
      <c r="C117" s="53" t="s">
        <v>113</v>
      </c>
      <c r="D117" s="53" t="s">
        <v>118</v>
      </c>
      <c r="E117" s="53" t="s">
        <v>125</v>
      </c>
      <c r="F117" s="53"/>
      <c r="G117" s="53"/>
      <c r="H117" s="45" t="n">
        <f aca="false">H118</f>
        <v>32</v>
      </c>
      <c r="I117" s="45" t="n">
        <f aca="false">I118</f>
        <v>0</v>
      </c>
      <c r="J117" s="45" t="n">
        <f aca="false">H117+I117</f>
        <v>32</v>
      </c>
      <c r="K117" s="46" t="n">
        <f aca="false">K118</f>
        <v>52</v>
      </c>
      <c r="L117" s="46" t="n">
        <v>0</v>
      </c>
      <c r="M117" s="46" t="n">
        <f aca="false">K117+L117</f>
        <v>52</v>
      </c>
      <c r="N117" s="47" t="n">
        <f aca="false">N118</f>
        <v>52</v>
      </c>
      <c r="O117" s="47" t="n">
        <v>0</v>
      </c>
      <c r="P117" s="47" t="n">
        <f aca="false">N117+O117</f>
        <v>52</v>
      </c>
    </row>
    <row r="118" s="39" customFormat="true" ht="15" hidden="false" customHeight="false" outlineLevel="0" collapsed="false">
      <c r="A118" s="43" t="s">
        <v>87</v>
      </c>
      <c r="B118" s="44" t="n">
        <v>675</v>
      </c>
      <c r="C118" s="53" t="s">
        <v>113</v>
      </c>
      <c r="D118" s="53" t="s">
        <v>118</v>
      </c>
      <c r="E118" s="53" t="s">
        <v>125</v>
      </c>
      <c r="F118" s="53" t="s">
        <v>50</v>
      </c>
      <c r="G118" s="53"/>
      <c r="H118" s="45" t="n">
        <f aca="false">H119</f>
        <v>32</v>
      </c>
      <c r="I118" s="45" t="n">
        <f aca="false">I119</f>
        <v>0</v>
      </c>
      <c r="J118" s="45" t="n">
        <f aca="false">H118+I118</f>
        <v>32</v>
      </c>
      <c r="K118" s="46" t="n">
        <f aca="false">K119</f>
        <v>52</v>
      </c>
      <c r="L118" s="28" t="n">
        <f aca="false">L119</f>
        <v>0</v>
      </c>
      <c r="M118" s="46" t="n">
        <f aca="false">K118+L118</f>
        <v>52</v>
      </c>
      <c r="N118" s="47" t="n">
        <f aca="false">N119</f>
        <v>52</v>
      </c>
      <c r="O118" s="42" t="n">
        <f aca="false">O126+O132</f>
        <v>0</v>
      </c>
      <c r="P118" s="47" t="n">
        <f aca="false">N118+O118</f>
        <v>52</v>
      </c>
    </row>
    <row r="119" s="39" customFormat="true" ht="30" hidden="false" customHeight="false" outlineLevel="0" collapsed="false">
      <c r="A119" s="43" t="s">
        <v>51</v>
      </c>
      <c r="B119" s="44" t="n">
        <v>675</v>
      </c>
      <c r="C119" s="53" t="s">
        <v>113</v>
      </c>
      <c r="D119" s="53" t="s">
        <v>118</v>
      </c>
      <c r="E119" s="53" t="s">
        <v>125</v>
      </c>
      <c r="F119" s="53" t="s">
        <v>52</v>
      </c>
      <c r="G119" s="53"/>
      <c r="H119" s="45" t="n">
        <f aca="false">H120</f>
        <v>32</v>
      </c>
      <c r="I119" s="45" t="n">
        <f aca="false">I120</f>
        <v>0</v>
      </c>
      <c r="J119" s="45" t="n">
        <f aca="false">H119+I119</f>
        <v>32</v>
      </c>
      <c r="K119" s="46" t="n">
        <f aca="false">K120</f>
        <v>52</v>
      </c>
      <c r="L119" s="46" t="n">
        <f aca="false">L120</f>
        <v>0</v>
      </c>
      <c r="M119" s="46" t="n">
        <f aca="false">K119+L119</f>
        <v>52</v>
      </c>
      <c r="N119" s="47" t="n">
        <f aca="false">N120</f>
        <v>52</v>
      </c>
      <c r="O119" s="47" t="n">
        <f aca="false">O120</f>
        <v>0</v>
      </c>
      <c r="P119" s="47" t="n">
        <f aca="false">N119+O119</f>
        <v>52</v>
      </c>
    </row>
    <row r="120" s="39" customFormat="true" ht="15" hidden="false" customHeight="false" outlineLevel="0" collapsed="false">
      <c r="A120" s="74" t="s">
        <v>22</v>
      </c>
      <c r="B120" s="44" t="n">
        <v>675</v>
      </c>
      <c r="C120" s="57" t="s">
        <v>113</v>
      </c>
      <c r="D120" s="57" t="s">
        <v>118</v>
      </c>
      <c r="E120" s="57" t="s">
        <v>125</v>
      </c>
      <c r="F120" s="57" t="s">
        <v>52</v>
      </c>
      <c r="G120" s="57" t="s">
        <v>23</v>
      </c>
      <c r="H120" s="45" t="n">
        <v>32</v>
      </c>
      <c r="I120" s="45" t="n">
        <v>0</v>
      </c>
      <c r="J120" s="45" t="n">
        <f aca="false">H120+I120</f>
        <v>32</v>
      </c>
      <c r="K120" s="46" t="n">
        <v>52</v>
      </c>
      <c r="L120" s="46" t="n">
        <f aca="false">L121</f>
        <v>0</v>
      </c>
      <c r="M120" s="46" t="n">
        <f aca="false">K120+L120</f>
        <v>52</v>
      </c>
      <c r="N120" s="47" t="n">
        <v>52</v>
      </c>
      <c r="O120" s="47" t="n">
        <f aca="false">O121</f>
        <v>0</v>
      </c>
      <c r="P120" s="47" t="n">
        <f aca="false">N120+O120</f>
        <v>52</v>
      </c>
    </row>
    <row r="121" s="39" customFormat="true" ht="15" hidden="false" customHeight="false" outlineLevel="0" collapsed="false">
      <c r="A121" s="52" t="s">
        <v>126</v>
      </c>
      <c r="B121" s="44" t="n">
        <v>675</v>
      </c>
      <c r="C121" s="53" t="s">
        <v>113</v>
      </c>
      <c r="D121" s="53" t="s">
        <v>118</v>
      </c>
      <c r="E121" s="53" t="s">
        <v>127</v>
      </c>
      <c r="F121" s="53"/>
      <c r="G121" s="53"/>
      <c r="H121" s="45" t="n">
        <f aca="false">H122</f>
        <v>49</v>
      </c>
      <c r="I121" s="45" t="n">
        <f aca="false">I122</f>
        <v>0</v>
      </c>
      <c r="J121" s="45" t="n">
        <f aca="false">H121+I121</f>
        <v>49</v>
      </c>
      <c r="K121" s="46" t="n">
        <f aca="false">K122</f>
        <v>192.5</v>
      </c>
      <c r="L121" s="46" t="n">
        <f aca="false">L122</f>
        <v>0</v>
      </c>
      <c r="M121" s="46" t="n">
        <f aca="false">K121+L121</f>
        <v>192.5</v>
      </c>
      <c r="N121" s="47" t="n">
        <f aca="false">N122</f>
        <v>96.4</v>
      </c>
      <c r="O121" s="47" t="n">
        <f aca="false">O122</f>
        <v>0</v>
      </c>
      <c r="P121" s="47" t="n">
        <f aca="false">N121+O121</f>
        <v>96.4</v>
      </c>
    </row>
    <row r="122" s="39" customFormat="true" ht="15" hidden="false" customHeight="false" outlineLevel="0" collapsed="false">
      <c r="A122" s="43" t="s">
        <v>87</v>
      </c>
      <c r="B122" s="44" t="n">
        <v>675</v>
      </c>
      <c r="C122" s="53" t="s">
        <v>113</v>
      </c>
      <c r="D122" s="53" t="s">
        <v>118</v>
      </c>
      <c r="E122" s="53" t="s">
        <v>127</v>
      </c>
      <c r="F122" s="53" t="s">
        <v>50</v>
      </c>
      <c r="G122" s="53"/>
      <c r="H122" s="45" t="n">
        <f aca="false">H123</f>
        <v>49</v>
      </c>
      <c r="I122" s="45" t="n">
        <f aca="false">I123</f>
        <v>0</v>
      </c>
      <c r="J122" s="45" t="n">
        <f aca="false">H122+I122</f>
        <v>49</v>
      </c>
      <c r="K122" s="46" t="n">
        <f aca="false">K123</f>
        <v>192.5</v>
      </c>
      <c r="L122" s="46" t="n">
        <f aca="false">L123</f>
        <v>0</v>
      </c>
      <c r="M122" s="46" t="n">
        <f aca="false">K122+L122</f>
        <v>192.5</v>
      </c>
      <c r="N122" s="47" t="n">
        <f aca="false">N123</f>
        <v>96.4</v>
      </c>
      <c r="O122" s="47" t="n">
        <f aca="false">O123</f>
        <v>0</v>
      </c>
      <c r="P122" s="47" t="n">
        <f aca="false">N122+O122</f>
        <v>96.4</v>
      </c>
    </row>
    <row r="123" s="39" customFormat="true" ht="30" hidden="false" customHeight="false" outlineLevel="0" collapsed="false">
      <c r="A123" s="43" t="s">
        <v>51</v>
      </c>
      <c r="B123" s="44" t="n">
        <v>675</v>
      </c>
      <c r="C123" s="53" t="s">
        <v>113</v>
      </c>
      <c r="D123" s="53" t="s">
        <v>118</v>
      </c>
      <c r="E123" s="53" t="s">
        <v>127</v>
      </c>
      <c r="F123" s="53" t="s">
        <v>52</v>
      </c>
      <c r="G123" s="53"/>
      <c r="H123" s="45" t="n">
        <f aca="false">H124</f>
        <v>49</v>
      </c>
      <c r="I123" s="45" t="n">
        <f aca="false">I124</f>
        <v>0</v>
      </c>
      <c r="J123" s="45" t="n">
        <f aca="false">H123+I123</f>
        <v>49</v>
      </c>
      <c r="K123" s="46" t="n">
        <f aca="false">K124</f>
        <v>192.5</v>
      </c>
      <c r="L123" s="46" t="n">
        <f aca="false">L124</f>
        <v>0</v>
      </c>
      <c r="M123" s="46" t="n">
        <f aca="false">K123+L123</f>
        <v>192.5</v>
      </c>
      <c r="N123" s="47" t="n">
        <f aca="false">N124</f>
        <v>96.4</v>
      </c>
      <c r="O123" s="47" t="n">
        <f aca="false">O124</f>
        <v>0</v>
      </c>
      <c r="P123" s="47" t="n">
        <f aca="false">N123+O123</f>
        <v>96.4</v>
      </c>
    </row>
    <row r="124" s="39" customFormat="true" ht="15" hidden="false" customHeight="false" outlineLevel="0" collapsed="false">
      <c r="A124" s="74" t="s">
        <v>22</v>
      </c>
      <c r="B124" s="44" t="n">
        <v>675</v>
      </c>
      <c r="C124" s="57" t="s">
        <v>113</v>
      </c>
      <c r="D124" s="57" t="s">
        <v>118</v>
      </c>
      <c r="E124" s="57" t="s">
        <v>127</v>
      </c>
      <c r="F124" s="57" t="s">
        <v>52</v>
      </c>
      <c r="G124" s="57" t="s">
        <v>23</v>
      </c>
      <c r="H124" s="45" t="n">
        <v>49</v>
      </c>
      <c r="I124" s="45" t="n">
        <v>0</v>
      </c>
      <c r="J124" s="45" t="n">
        <f aca="false">H124+I124</f>
        <v>49</v>
      </c>
      <c r="K124" s="46" t="n">
        <v>192.5</v>
      </c>
      <c r="L124" s="62" t="n">
        <v>0</v>
      </c>
      <c r="M124" s="46" t="n">
        <f aca="false">K124+L124</f>
        <v>192.5</v>
      </c>
      <c r="N124" s="47" t="n">
        <v>96.4</v>
      </c>
      <c r="O124" s="63" t="n">
        <v>0</v>
      </c>
      <c r="P124" s="47" t="n">
        <f aca="false">N124+O124</f>
        <v>96.4</v>
      </c>
    </row>
    <row r="125" s="39" customFormat="true" ht="30" hidden="false" customHeight="false" outlineLevel="0" collapsed="false">
      <c r="A125" s="74" t="s">
        <v>128</v>
      </c>
      <c r="B125" s="68" t="n">
        <v>675</v>
      </c>
      <c r="C125" s="57" t="s">
        <v>113</v>
      </c>
      <c r="D125" s="57" t="s">
        <v>118</v>
      </c>
      <c r="E125" s="57" t="s">
        <v>129</v>
      </c>
      <c r="F125" s="57"/>
      <c r="G125" s="57"/>
      <c r="H125" s="45" t="n">
        <f aca="false">H126</f>
        <v>0</v>
      </c>
      <c r="I125" s="45" t="n">
        <f aca="false">I126</f>
        <v>0</v>
      </c>
      <c r="J125" s="45" t="n">
        <f aca="false">H125+I125</f>
        <v>0</v>
      </c>
      <c r="K125" s="46" t="n">
        <v>0</v>
      </c>
      <c r="L125" s="46" t="n">
        <f aca="false">L126</f>
        <v>0</v>
      </c>
      <c r="M125" s="46" t="n">
        <f aca="false">K125+L125</f>
        <v>0</v>
      </c>
      <c r="N125" s="47" t="n">
        <v>0</v>
      </c>
      <c r="O125" s="47" t="n">
        <f aca="false">O126</f>
        <v>0</v>
      </c>
      <c r="P125" s="47" t="n">
        <f aca="false">N125+O125</f>
        <v>0</v>
      </c>
    </row>
    <row r="126" s="39" customFormat="true" ht="30" hidden="false" customHeight="false" outlineLevel="0" collapsed="false">
      <c r="A126" s="74" t="s">
        <v>87</v>
      </c>
      <c r="B126" s="68" t="n">
        <v>675</v>
      </c>
      <c r="C126" s="57" t="s">
        <v>113</v>
      </c>
      <c r="D126" s="57" t="s">
        <v>118</v>
      </c>
      <c r="E126" s="57" t="s">
        <v>129</v>
      </c>
      <c r="F126" s="57" t="s">
        <v>50</v>
      </c>
      <c r="G126" s="57"/>
      <c r="H126" s="45" t="n">
        <f aca="false">H127</f>
        <v>0</v>
      </c>
      <c r="I126" s="45" t="n">
        <f aca="false">I127</f>
        <v>0</v>
      </c>
      <c r="J126" s="45" t="n">
        <f aca="false">H126+I126</f>
        <v>0</v>
      </c>
      <c r="K126" s="46" t="n">
        <v>0</v>
      </c>
      <c r="L126" s="46" t="n">
        <f aca="false">L127</f>
        <v>0</v>
      </c>
      <c r="M126" s="46" t="n">
        <f aca="false">K126+L126</f>
        <v>0</v>
      </c>
      <c r="N126" s="47" t="n">
        <v>0</v>
      </c>
      <c r="O126" s="47" t="n">
        <f aca="false">O127</f>
        <v>0</v>
      </c>
      <c r="P126" s="47" t="n">
        <f aca="false">N126+O126</f>
        <v>0</v>
      </c>
    </row>
    <row r="127" s="39" customFormat="true" ht="30" hidden="false" customHeight="false" outlineLevel="0" collapsed="false">
      <c r="A127" s="74" t="s">
        <v>51</v>
      </c>
      <c r="B127" s="68" t="n">
        <v>675</v>
      </c>
      <c r="C127" s="57" t="s">
        <v>113</v>
      </c>
      <c r="D127" s="57" t="s">
        <v>118</v>
      </c>
      <c r="E127" s="57" t="s">
        <v>129</v>
      </c>
      <c r="F127" s="57" t="s">
        <v>52</v>
      </c>
      <c r="G127" s="57"/>
      <c r="H127" s="45" t="n">
        <f aca="false">H128</f>
        <v>0</v>
      </c>
      <c r="I127" s="45" t="n">
        <f aca="false">I128+I129</f>
        <v>0</v>
      </c>
      <c r="J127" s="45" t="n">
        <f aca="false">H127+I127</f>
        <v>0</v>
      </c>
      <c r="K127" s="46" t="n">
        <v>0</v>
      </c>
      <c r="L127" s="46" t="n">
        <f aca="false">L128</f>
        <v>0</v>
      </c>
      <c r="M127" s="46" t="n">
        <f aca="false">K127+L127</f>
        <v>0</v>
      </c>
      <c r="N127" s="47" t="n">
        <v>0</v>
      </c>
      <c r="O127" s="47" t="n">
        <f aca="false">O128</f>
        <v>0</v>
      </c>
      <c r="P127" s="47" t="n">
        <f aca="false">N127+O127</f>
        <v>0</v>
      </c>
    </row>
    <row r="128" s="39" customFormat="true" ht="15" hidden="false" customHeight="false" outlineLevel="0" collapsed="false">
      <c r="A128" s="74" t="s">
        <v>59</v>
      </c>
      <c r="B128" s="68" t="n">
        <v>675</v>
      </c>
      <c r="C128" s="57" t="s">
        <v>113</v>
      </c>
      <c r="D128" s="57" t="s">
        <v>118</v>
      </c>
      <c r="E128" s="57" t="s">
        <v>129</v>
      </c>
      <c r="F128" s="57" t="s">
        <v>52</v>
      </c>
      <c r="G128" s="57" t="s">
        <v>29</v>
      </c>
      <c r="H128" s="45" t="n">
        <v>0</v>
      </c>
      <c r="I128" s="45" t="n">
        <v>0</v>
      </c>
      <c r="J128" s="45" t="n">
        <f aca="false">H128+I128</f>
        <v>0</v>
      </c>
      <c r="K128" s="46" t="n">
        <v>0</v>
      </c>
      <c r="L128" s="46" t="n">
        <f aca="false">L130</f>
        <v>0</v>
      </c>
      <c r="M128" s="46" t="n">
        <f aca="false">K128+L128</f>
        <v>0</v>
      </c>
      <c r="N128" s="47" t="n">
        <v>0</v>
      </c>
      <c r="O128" s="47" t="n">
        <f aca="false">O130</f>
        <v>0</v>
      </c>
      <c r="P128" s="47" t="n">
        <f aca="false">N128+O128</f>
        <v>0</v>
      </c>
    </row>
    <row r="129" s="39" customFormat="true" ht="15" hidden="false" customHeight="false" outlineLevel="0" collapsed="false">
      <c r="A129" s="74" t="s">
        <v>59</v>
      </c>
      <c r="B129" s="68" t="n">
        <v>675</v>
      </c>
      <c r="C129" s="57" t="s">
        <v>113</v>
      </c>
      <c r="D129" s="57" t="s">
        <v>118</v>
      </c>
      <c r="E129" s="57" t="s">
        <v>130</v>
      </c>
      <c r="F129" s="57" t="s">
        <v>52</v>
      </c>
      <c r="G129" s="57" t="s">
        <v>29</v>
      </c>
      <c r="H129" s="45" t="n">
        <v>0</v>
      </c>
      <c r="I129" s="45" t="n">
        <v>0</v>
      </c>
      <c r="J129" s="45" t="n">
        <f aca="false">H129+I129</f>
        <v>0</v>
      </c>
      <c r="K129" s="46" t="n">
        <v>0</v>
      </c>
      <c r="L129" s="46" t="n">
        <f aca="false">L131</f>
        <v>0</v>
      </c>
      <c r="M129" s="46" t="n">
        <f aca="false">K129+L129</f>
        <v>0</v>
      </c>
      <c r="N129" s="47" t="n">
        <v>0</v>
      </c>
      <c r="O129" s="47" t="n">
        <f aca="false">O131</f>
        <v>0</v>
      </c>
      <c r="P129" s="47" t="n">
        <f aca="false">N129+O129</f>
        <v>0</v>
      </c>
    </row>
    <row r="130" s="39" customFormat="true" ht="30" hidden="false" customHeight="false" outlineLevel="0" collapsed="false">
      <c r="A130" s="74" t="s">
        <v>131</v>
      </c>
      <c r="B130" s="68" t="n">
        <v>675</v>
      </c>
      <c r="C130" s="57" t="s">
        <v>113</v>
      </c>
      <c r="D130" s="57" t="s">
        <v>118</v>
      </c>
      <c r="E130" s="57" t="s">
        <v>132</v>
      </c>
      <c r="F130" s="57"/>
      <c r="G130" s="57"/>
      <c r="H130" s="45" t="n">
        <f aca="false">H131</f>
        <v>0</v>
      </c>
      <c r="I130" s="45" t="n">
        <f aca="false">I131</f>
        <v>0</v>
      </c>
      <c r="J130" s="45" t="n">
        <f aca="false">H130+I130</f>
        <v>0</v>
      </c>
      <c r="K130" s="46" t="n">
        <v>0</v>
      </c>
      <c r="L130" s="46" t="n">
        <f aca="false">L131</f>
        <v>0</v>
      </c>
      <c r="M130" s="46" t="n">
        <f aca="false">K130+L130</f>
        <v>0</v>
      </c>
      <c r="N130" s="47" t="n">
        <v>0</v>
      </c>
      <c r="O130" s="47" t="n">
        <v>0</v>
      </c>
      <c r="P130" s="47" t="n">
        <f aca="false">N130+O130</f>
        <v>0</v>
      </c>
    </row>
    <row r="131" s="39" customFormat="true" ht="30" hidden="false" customHeight="false" outlineLevel="0" collapsed="false">
      <c r="A131" s="74" t="s">
        <v>87</v>
      </c>
      <c r="B131" s="68" t="n">
        <v>675</v>
      </c>
      <c r="C131" s="57" t="s">
        <v>113</v>
      </c>
      <c r="D131" s="57" t="s">
        <v>118</v>
      </c>
      <c r="E131" s="57" t="s">
        <v>132</v>
      </c>
      <c r="F131" s="57" t="s">
        <v>50</v>
      </c>
      <c r="G131" s="57"/>
      <c r="H131" s="45" t="n">
        <f aca="false">H132</f>
        <v>0</v>
      </c>
      <c r="I131" s="35" t="n">
        <v>0</v>
      </c>
      <c r="J131" s="45" t="n">
        <f aca="false">H131+I131</f>
        <v>0</v>
      </c>
      <c r="K131" s="46" t="n">
        <v>0</v>
      </c>
      <c r="L131" s="28" t="n">
        <v>0</v>
      </c>
      <c r="M131" s="46" t="n">
        <f aca="false">K131+L131</f>
        <v>0</v>
      </c>
      <c r="N131" s="47" t="n">
        <v>0</v>
      </c>
      <c r="O131" s="72" t="n">
        <v>0</v>
      </c>
      <c r="P131" s="47" t="n">
        <f aca="false">N131+O131</f>
        <v>0</v>
      </c>
    </row>
    <row r="132" s="39" customFormat="true" ht="30" hidden="false" customHeight="false" outlineLevel="0" collapsed="false">
      <c r="A132" s="74" t="s">
        <v>51</v>
      </c>
      <c r="B132" s="68" t="n">
        <v>675</v>
      </c>
      <c r="C132" s="57" t="s">
        <v>113</v>
      </c>
      <c r="D132" s="57" t="s">
        <v>118</v>
      </c>
      <c r="E132" s="57" t="s">
        <v>132</v>
      </c>
      <c r="F132" s="57" t="s">
        <v>52</v>
      </c>
      <c r="G132" s="57"/>
      <c r="H132" s="45" t="n">
        <f aca="false">H133</f>
        <v>0</v>
      </c>
      <c r="I132" s="45" t="n">
        <f aca="false">I133</f>
        <v>0</v>
      </c>
      <c r="J132" s="45" t="n">
        <f aca="false">H132+I132</f>
        <v>0</v>
      </c>
      <c r="K132" s="46" t="n">
        <v>0</v>
      </c>
      <c r="L132" s="46" t="n">
        <f aca="false">L133</f>
        <v>0</v>
      </c>
      <c r="M132" s="46" t="n">
        <f aca="false">K132+L132</f>
        <v>0</v>
      </c>
      <c r="N132" s="47" t="n">
        <v>0</v>
      </c>
      <c r="O132" s="47" t="n">
        <v>0</v>
      </c>
      <c r="P132" s="47" t="n">
        <f aca="false">N132+O132</f>
        <v>0</v>
      </c>
    </row>
    <row r="133" s="39" customFormat="true" ht="15" hidden="false" customHeight="false" outlineLevel="0" collapsed="false">
      <c r="A133" s="74" t="s">
        <v>59</v>
      </c>
      <c r="B133" s="68" t="n">
        <v>675</v>
      </c>
      <c r="C133" s="57" t="s">
        <v>113</v>
      </c>
      <c r="D133" s="57" t="s">
        <v>118</v>
      </c>
      <c r="E133" s="57" t="s">
        <v>132</v>
      </c>
      <c r="F133" s="57" t="s">
        <v>52</v>
      </c>
      <c r="G133" s="57" t="s">
        <v>29</v>
      </c>
      <c r="H133" s="45" t="n">
        <v>0</v>
      </c>
      <c r="I133" s="45" t="n">
        <v>0</v>
      </c>
      <c r="J133" s="45" t="n">
        <f aca="false">H133+I133</f>
        <v>0</v>
      </c>
      <c r="K133" s="46" t="n">
        <v>0</v>
      </c>
      <c r="L133" s="46" t="n">
        <v>0</v>
      </c>
      <c r="M133" s="46" t="n">
        <f aca="false">K133+L133</f>
        <v>0</v>
      </c>
      <c r="N133" s="47" t="n">
        <v>0</v>
      </c>
      <c r="O133" s="47" t="n">
        <v>0</v>
      </c>
      <c r="P133" s="47" t="n">
        <f aca="false">N133+O133</f>
        <v>0</v>
      </c>
    </row>
    <row r="134" s="39" customFormat="true" ht="15" hidden="false" customHeight="false" outlineLevel="0" collapsed="false">
      <c r="A134" s="40" t="s">
        <v>133</v>
      </c>
      <c r="B134" s="41" t="n">
        <v>675</v>
      </c>
      <c r="C134" s="41" t="s">
        <v>134</v>
      </c>
      <c r="D134" s="41"/>
      <c r="E134" s="41"/>
      <c r="F134" s="41"/>
      <c r="G134" s="41"/>
      <c r="H134" s="35" t="n">
        <f aca="false">H135</f>
        <v>0</v>
      </c>
      <c r="I134" s="35" t="n">
        <f aca="false">I135</f>
        <v>0</v>
      </c>
      <c r="J134" s="45" t="n">
        <f aca="false">H134+I134</f>
        <v>0</v>
      </c>
      <c r="K134" s="28" t="n">
        <f aca="false">K135</f>
        <v>10</v>
      </c>
      <c r="L134" s="46" t="n">
        <f aca="false">L135</f>
        <v>0</v>
      </c>
      <c r="M134" s="46" t="n">
        <f aca="false">K134+L134</f>
        <v>10</v>
      </c>
      <c r="N134" s="42" t="n">
        <f aca="false">N135</f>
        <v>10</v>
      </c>
      <c r="O134" s="48" t="n">
        <f aca="false">O135</f>
        <v>0</v>
      </c>
      <c r="P134" s="47" t="n">
        <f aca="false">N134+O134</f>
        <v>10</v>
      </c>
    </row>
    <row r="135" s="39" customFormat="true" ht="17.25" hidden="false" customHeight="true" outlineLevel="0" collapsed="false">
      <c r="A135" s="43" t="s">
        <v>135</v>
      </c>
      <c r="B135" s="44" t="n">
        <v>675</v>
      </c>
      <c r="C135" s="44" t="s">
        <v>134</v>
      </c>
      <c r="D135" s="44" t="s">
        <v>136</v>
      </c>
      <c r="E135" s="44"/>
      <c r="F135" s="44"/>
      <c r="G135" s="44"/>
      <c r="H135" s="45" t="n">
        <f aca="false">H136</f>
        <v>0</v>
      </c>
      <c r="I135" s="45" t="n">
        <f aca="false">I136</f>
        <v>0</v>
      </c>
      <c r="J135" s="45" t="n">
        <f aca="false">H135+I135</f>
        <v>0</v>
      </c>
      <c r="K135" s="46" t="n">
        <f aca="false">K136</f>
        <v>10</v>
      </c>
      <c r="L135" s="46" t="n">
        <f aca="false">L136</f>
        <v>0</v>
      </c>
      <c r="M135" s="46" t="n">
        <f aca="false">K135+L135</f>
        <v>10</v>
      </c>
      <c r="N135" s="47" t="n">
        <f aca="false">N136</f>
        <v>10</v>
      </c>
      <c r="O135" s="48" t="n">
        <f aca="false">O136</f>
        <v>0</v>
      </c>
      <c r="P135" s="47" t="n">
        <f aca="false">N135+O135</f>
        <v>10</v>
      </c>
    </row>
    <row r="136" s="39" customFormat="true" ht="15" hidden="false" customHeight="false" outlineLevel="0" collapsed="false">
      <c r="A136" s="43" t="s">
        <v>36</v>
      </c>
      <c r="B136" s="44" t="n">
        <v>675</v>
      </c>
      <c r="C136" s="68" t="s">
        <v>134</v>
      </c>
      <c r="D136" s="68" t="s">
        <v>136</v>
      </c>
      <c r="E136" s="53" t="s">
        <v>37</v>
      </c>
      <c r="F136" s="44"/>
      <c r="G136" s="44"/>
      <c r="H136" s="45" t="n">
        <f aca="false">H137</f>
        <v>0</v>
      </c>
      <c r="I136" s="45" t="n">
        <f aca="false">I137</f>
        <v>0</v>
      </c>
      <c r="J136" s="45" t="n">
        <f aca="false">H136+I136</f>
        <v>0</v>
      </c>
      <c r="K136" s="46" t="n">
        <f aca="false">K137</f>
        <v>10</v>
      </c>
      <c r="L136" s="46" t="n">
        <f aca="false">L137</f>
        <v>0</v>
      </c>
      <c r="M136" s="46" t="n">
        <f aca="false">K136+L136</f>
        <v>10</v>
      </c>
      <c r="N136" s="47" t="n">
        <f aca="false">N137</f>
        <v>10</v>
      </c>
      <c r="O136" s="48" t="n">
        <f aca="false">O137</f>
        <v>0</v>
      </c>
      <c r="P136" s="47" t="n">
        <f aca="false">N136+O136</f>
        <v>10</v>
      </c>
    </row>
    <row r="137" s="39" customFormat="true" ht="15" hidden="false" customHeight="false" outlineLevel="0" collapsed="false">
      <c r="A137" s="75" t="s">
        <v>137</v>
      </c>
      <c r="B137" s="44" t="n">
        <v>675</v>
      </c>
      <c r="C137" s="68" t="s">
        <v>134</v>
      </c>
      <c r="D137" s="68" t="s">
        <v>136</v>
      </c>
      <c r="E137" s="44" t="s">
        <v>138</v>
      </c>
      <c r="F137" s="68"/>
      <c r="G137" s="68"/>
      <c r="H137" s="45" t="n">
        <f aca="false">H138</f>
        <v>0</v>
      </c>
      <c r="I137" s="45" t="n">
        <f aca="false">I138</f>
        <v>0</v>
      </c>
      <c r="J137" s="45" t="n">
        <f aca="false">H137+I137</f>
        <v>0</v>
      </c>
      <c r="K137" s="46" t="n">
        <f aca="false">K138</f>
        <v>10</v>
      </c>
      <c r="L137" s="46" t="n">
        <f aca="false">L138</f>
        <v>0</v>
      </c>
      <c r="M137" s="46" t="n">
        <f aca="false">K137+L137</f>
        <v>10</v>
      </c>
      <c r="N137" s="47" t="n">
        <f aca="false">N138</f>
        <v>10</v>
      </c>
      <c r="O137" s="48" t="n">
        <f aca="false">O138</f>
        <v>0</v>
      </c>
      <c r="P137" s="47" t="n">
        <f aca="false">N137+O137</f>
        <v>10</v>
      </c>
    </row>
    <row r="138" s="39" customFormat="true" ht="15" hidden="false" customHeight="false" outlineLevel="0" collapsed="false">
      <c r="A138" s="43" t="s">
        <v>87</v>
      </c>
      <c r="B138" s="44" t="n">
        <v>675</v>
      </c>
      <c r="C138" s="44" t="s">
        <v>134</v>
      </c>
      <c r="D138" s="44" t="s">
        <v>136</v>
      </c>
      <c r="E138" s="44" t="s">
        <v>138</v>
      </c>
      <c r="F138" s="44" t="s">
        <v>50</v>
      </c>
      <c r="G138" s="44"/>
      <c r="H138" s="45" t="n">
        <f aca="false">H139</f>
        <v>0</v>
      </c>
      <c r="I138" s="45" t="n">
        <f aca="false">I139</f>
        <v>0</v>
      </c>
      <c r="J138" s="45" t="n">
        <f aca="false">H138+I138</f>
        <v>0</v>
      </c>
      <c r="K138" s="46" t="n">
        <f aca="false">K139</f>
        <v>10</v>
      </c>
      <c r="L138" s="46" t="n">
        <v>0</v>
      </c>
      <c r="M138" s="46" t="n">
        <f aca="false">K138+L138</f>
        <v>10</v>
      </c>
      <c r="N138" s="47" t="n">
        <f aca="false">N139</f>
        <v>10</v>
      </c>
      <c r="O138" s="48" t="n">
        <f aca="false">O139</f>
        <v>0</v>
      </c>
      <c r="P138" s="47" t="n">
        <f aca="false">N138+O138</f>
        <v>10</v>
      </c>
    </row>
    <row r="139" s="39" customFormat="true" ht="30" hidden="false" customHeight="false" outlineLevel="0" collapsed="false">
      <c r="A139" s="43" t="s">
        <v>51</v>
      </c>
      <c r="B139" s="44" t="n">
        <v>675</v>
      </c>
      <c r="C139" s="44" t="s">
        <v>134</v>
      </c>
      <c r="D139" s="44" t="s">
        <v>136</v>
      </c>
      <c r="E139" s="44" t="s">
        <v>138</v>
      </c>
      <c r="F139" s="44" t="s">
        <v>52</v>
      </c>
      <c r="G139" s="44"/>
      <c r="H139" s="45" t="n">
        <f aca="false">H140</f>
        <v>0</v>
      </c>
      <c r="I139" s="45" t="n">
        <f aca="false">I140</f>
        <v>0</v>
      </c>
      <c r="J139" s="45" t="n">
        <f aca="false">H139+I139</f>
        <v>0</v>
      </c>
      <c r="K139" s="46" t="n">
        <f aca="false">K140</f>
        <v>10</v>
      </c>
      <c r="L139" s="46" t="n">
        <f aca="false">L140</f>
        <v>0</v>
      </c>
      <c r="M139" s="46" t="n">
        <f aca="false">K139+L139</f>
        <v>10</v>
      </c>
      <c r="N139" s="47" t="n">
        <f aca="false">N140</f>
        <v>10</v>
      </c>
      <c r="O139" s="48" t="n">
        <f aca="false">O140</f>
        <v>0</v>
      </c>
      <c r="P139" s="47" t="n">
        <f aca="false">N139+O139</f>
        <v>10</v>
      </c>
    </row>
    <row r="140" s="39" customFormat="true" ht="15" hidden="false" customHeight="false" outlineLevel="0" collapsed="false">
      <c r="A140" s="51" t="s">
        <v>22</v>
      </c>
      <c r="B140" s="44" t="n">
        <v>675</v>
      </c>
      <c r="C140" s="59" t="s">
        <v>134</v>
      </c>
      <c r="D140" s="59" t="s">
        <v>136</v>
      </c>
      <c r="E140" s="44" t="s">
        <v>138</v>
      </c>
      <c r="F140" s="59" t="s">
        <v>52</v>
      </c>
      <c r="G140" s="59" t="s">
        <v>23</v>
      </c>
      <c r="H140" s="45" t="n">
        <v>0</v>
      </c>
      <c r="I140" s="45" t="n">
        <v>0</v>
      </c>
      <c r="J140" s="45" t="n">
        <f aca="false">H140+I140</f>
        <v>0</v>
      </c>
      <c r="K140" s="46" t="n">
        <v>10</v>
      </c>
      <c r="L140" s="46" t="n">
        <f aca="false">L141</f>
        <v>0</v>
      </c>
      <c r="M140" s="46" t="n">
        <f aca="false">K140+L140</f>
        <v>10</v>
      </c>
      <c r="N140" s="47" t="n">
        <v>10</v>
      </c>
      <c r="O140" s="48" t="n">
        <f aca="false">O141</f>
        <v>0</v>
      </c>
      <c r="P140" s="47" t="n">
        <f aca="false">N140+O140</f>
        <v>10</v>
      </c>
    </row>
    <row r="141" s="50" customFormat="true" ht="15" hidden="false" customHeight="false" outlineLevel="0" collapsed="false">
      <c r="A141" s="40" t="s">
        <v>139</v>
      </c>
      <c r="B141" s="41" t="n">
        <v>675</v>
      </c>
      <c r="C141" s="41" t="s">
        <v>140</v>
      </c>
      <c r="D141" s="41"/>
      <c r="E141" s="41"/>
      <c r="F141" s="41"/>
      <c r="G141" s="41"/>
      <c r="H141" s="35" t="n">
        <f aca="false">H142</f>
        <v>703.421</v>
      </c>
      <c r="I141" s="45" t="n">
        <f aca="false">I142</f>
        <v>0</v>
      </c>
      <c r="J141" s="45" t="n">
        <f aca="false">H141+I141</f>
        <v>703.421</v>
      </c>
      <c r="K141" s="28" t="n">
        <f aca="false">K142</f>
        <v>0</v>
      </c>
      <c r="L141" s="46" t="n">
        <f aca="false">L142</f>
        <v>0</v>
      </c>
      <c r="M141" s="46" t="n">
        <f aca="false">K141+L141</f>
        <v>0</v>
      </c>
      <c r="N141" s="42" t="n">
        <f aca="false">N142</f>
        <v>0</v>
      </c>
      <c r="O141" s="48" t="n">
        <f aca="false">O142</f>
        <v>0</v>
      </c>
      <c r="P141" s="47" t="n">
        <f aca="false">N141+O141</f>
        <v>0</v>
      </c>
    </row>
    <row r="142" s="39" customFormat="true" ht="15" hidden="false" customHeight="false" outlineLevel="0" collapsed="false">
      <c r="A142" s="52" t="s">
        <v>141</v>
      </c>
      <c r="B142" s="44" t="n">
        <v>675</v>
      </c>
      <c r="C142" s="53" t="s">
        <v>140</v>
      </c>
      <c r="D142" s="53" t="s">
        <v>142</v>
      </c>
      <c r="E142" s="53"/>
      <c r="F142" s="53"/>
      <c r="G142" s="53"/>
      <c r="H142" s="45" t="n">
        <f aca="false">H143</f>
        <v>703.421</v>
      </c>
      <c r="I142" s="45" t="n">
        <f aca="false">I143</f>
        <v>0</v>
      </c>
      <c r="J142" s="45" t="n">
        <f aca="false">H142+I142</f>
        <v>703.421</v>
      </c>
      <c r="K142" s="46" t="n">
        <f aca="false">K143</f>
        <v>0</v>
      </c>
      <c r="L142" s="46" t="n">
        <f aca="false">L143</f>
        <v>0</v>
      </c>
      <c r="M142" s="46" t="n">
        <f aca="false">K142+L142</f>
        <v>0</v>
      </c>
      <c r="N142" s="48" t="n">
        <f aca="false">N143</f>
        <v>0</v>
      </c>
      <c r="O142" s="48" t="n">
        <f aca="false">O143</f>
        <v>0</v>
      </c>
      <c r="P142" s="47" t="n">
        <f aca="false">N142+O142</f>
        <v>0</v>
      </c>
    </row>
    <row r="143" s="39" customFormat="true" ht="15" hidden="false" customHeight="false" outlineLevel="0" collapsed="false">
      <c r="A143" s="52" t="s">
        <v>36</v>
      </c>
      <c r="B143" s="44" t="n">
        <v>675</v>
      </c>
      <c r="C143" s="53" t="s">
        <v>140</v>
      </c>
      <c r="D143" s="53" t="s">
        <v>142</v>
      </c>
      <c r="E143" s="53" t="s">
        <v>37</v>
      </c>
      <c r="F143" s="53"/>
      <c r="G143" s="53"/>
      <c r="H143" s="45" t="n">
        <f aca="false">H144</f>
        <v>703.421</v>
      </c>
      <c r="I143" s="45" t="n">
        <v>0</v>
      </c>
      <c r="J143" s="45" t="n">
        <f aca="false">H143+I143</f>
        <v>703.421</v>
      </c>
      <c r="K143" s="46" t="n">
        <f aca="false">K144</f>
        <v>0</v>
      </c>
      <c r="L143" s="46" t="n">
        <v>0</v>
      </c>
      <c r="M143" s="46" t="n">
        <f aca="false">K143+L143</f>
        <v>0</v>
      </c>
      <c r="N143" s="48" t="n">
        <f aca="false">N144</f>
        <v>0</v>
      </c>
      <c r="O143" s="47" t="n">
        <v>0</v>
      </c>
      <c r="P143" s="47" t="n">
        <f aca="false">N143+O143</f>
        <v>0</v>
      </c>
    </row>
    <row r="144" s="39" customFormat="true" ht="30" hidden="false" customHeight="false" outlineLevel="0" collapsed="false">
      <c r="A144" s="52" t="s">
        <v>143</v>
      </c>
      <c r="B144" s="44" t="n">
        <v>675</v>
      </c>
      <c r="C144" s="53" t="s">
        <v>140</v>
      </c>
      <c r="D144" s="53" t="s">
        <v>142</v>
      </c>
      <c r="E144" s="53" t="s">
        <v>144</v>
      </c>
      <c r="F144" s="53"/>
      <c r="G144" s="53"/>
      <c r="H144" s="45" t="n">
        <f aca="false">H145</f>
        <v>703.421</v>
      </c>
      <c r="I144" s="45" t="n">
        <f aca="false">I145</f>
        <v>0</v>
      </c>
      <c r="J144" s="45" t="n">
        <f aca="false">H144+I144</f>
        <v>703.421</v>
      </c>
      <c r="K144" s="46" t="n">
        <f aca="false">K145</f>
        <v>0</v>
      </c>
      <c r="L144" s="46" t="n">
        <f aca="false">L145</f>
        <v>0</v>
      </c>
      <c r="M144" s="46" t="n">
        <f aca="false">K144+L144</f>
        <v>0</v>
      </c>
      <c r="N144" s="48" t="n">
        <f aca="false">N145</f>
        <v>0</v>
      </c>
      <c r="O144" s="47" t="n">
        <f aca="false">O145</f>
        <v>0</v>
      </c>
      <c r="P144" s="47" t="n">
        <f aca="false">N144+O144</f>
        <v>0</v>
      </c>
    </row>
    <row r="145" s="39" customFormat="true" ht="15" hidden="false" customHeight="false" outlineLevel="0" collapsed="false">
      <c r="A145" s="52" t="s">
        <v>64</v>
      </c>
      <c r="B145" s="44" t="n">
        <v>675</v>
      </c>
      <c r="C145" s="53" t="s">
        <v>140</v>
      </c>
      <c r="D145" s="53" t="s">
        <v>142</v>
      </c>
      <c r="E145" s="53" t="s">
        <v>144</v>
      </c>
      <c r="F145" s="53" t="s">
        <v>65</v>
      </c>
      <c r="G145" s="53"/>
      <c r="H145" s="45" t="n">
        <f aca="false">H146</f>
        <v>703.421</v>
      </c>
      <c r="I145" s="45" t="n">
        <f aca="false">I146</f>
        <v>0</v>
      </c>
      <c r="J145" s="45" t="n">
        <f aca="false">H145+I145</f>
        <v>703.421</v>
      </c>
      <c r="K145" s="46" t="n">
        <f aca="false">K146</f>
        <v>0</v>
      </c>
      <c r="L145" s="46" t="n">
        <f aca="false">L146</f>
        <v>0</v>
      </c>
      <c r="M145" s="46" t="n">
        <f aca="false">K145+L145</f>
        <v>0</v>
      </c>
      <c r="N145" s="48" t="n">
        <f aca="false">N146</f>
        <v>0</v>
      </c>
      <c r="O145" s="47" t="n">
        <f aca="false">O146</f>
        <v>0</v>
      </c>
      <c r="P145" s="47" t="n">
        <f aca="false">N145+O145</f>
        <v>0</v>
      </c>
    </row>
    <row r="146" s="39" customFormat="true" ht="15" hidden="false" customHeight="false" outlineLevel="0" collapsed="false">
      <c r="A146" s="52" t="s">
        <v>66</v>
      </c>
      <c r="B146" s="44" t="n">
        <v>675</v>
      </c>
      <c r="C146" s="53" t="s">
        <v>140</v>
      </c>
      <c r="D146" s="53" t="s">
        <v>142</v>
      </c>
      <c r="E146" s="53" t="s">
        <v>144</v>
      </c>
      <c r="F146" s="53" t="s">
        <v>67</v>
      </c>
      <c r="G146" s="53"/>
      <c r="H146" s="45" t="n">
        <f aca="false">H147</f>
        <v>703.421</v>
      </c>
      <c r="I146" s="45" t="n">
        <f aca="false">I147</f>
        <v>0</v>
      </c>
      <c r="J146" s="45" t="n">
        <f aca="false">H146+I146</f>
        <v>703.421</v>
      </c>
      <c r="K146" s="46" t="n">
        <f aca="false">K147</f>
        <v>0</v>
      </c>
      <c r="L146" s="46" t="n">
        <f aca="false">L147</f>
        <v>0</v>
      </c>
      <c r="M146" s="46" t="n">
        <f aca="false">K146+L146</f>
        <v>0</v>
      </c>
      <c r="N146" s="48" t="n">
        <f aca="false">N147</f>
        <v>0</v>
      </c>
      <c r="O146" s="47" t="n">
        <f aca="false">O147</f>
        <v>0</v>
      </c>
      <c r="P146" s="47" t="n">
        <f aca="false">N146+O146</f>
        <v>0</v>
      </c>
    </row>
    <row r="147" s="39" customFormat="true" ht="15" hidden="false" customHeight="false" outlineLevel="0" collapsed="false">
      <c r="A147" s="74" t="s">
        <v>22</v>
      </c>
      <c r="B147" s="44" t="n">
        <v>675</v>
      </c>
      <c r="C147" s="53" t="s">
        <v>140</v>
      </c>
      <c r="D147" s="53" t="s">
        <v>142</v>
      </c>
      <c r="E147" s="53" t="s">
        <v>144</v>
      </c>
      <c r="F147" s="53" t="s">
        <v>67</v>
      </c>
      <c r="G147" s="53" t="s">
        <v>23</v>
      </c>
      <c r="H147" s="45" t="n">
        <v>703.421</v>
      </c>
      <c r="I147" s="45" t="n">
        <v>0</v>
      </c>
      <c r="J147" s="45" t="n">
        <f aca="false">H147+I147</f>
        <v>703.421</v>
      </c>
      <c r="K147" s="46" t="n">
        <v>0</v>
      </c>
      <c r="L147" s="46" t="n">
        <v>0</v>
      </c>
      <c r="M147" s="46" t="n">
        <f aca="false">K147+L147</f>
        <v>0</v>
      </c>
      <c r="N147" s="47" t="n">
        <v>0</v>
      </c>
      <c r="O147" s="47" t="n">
        <f aca="false">O148+O149+O150</f>
        <v>0</v>
      </c>
      <c r="P147" s="47" t="n">
        <f aca="false">N147+O147</f>
        <v>0</v>
      </c>
    </row>
    <row r="148" s="50" customFormat="true" ht="15" hidden="false" customHeight="false" outlineLevel="0" collapsed="false">
      <c r="A148" s="40" t="s">
        <v>145</v>
      </c>
      <c r="B148" s="41" t="n">
        <v>675</v>
      </c>
      <c r="C148" s="41" t="s">
        <v>146</v>
      </c>
      <c r="D148" s="41"/>
      <c r="E148" s="41"/>
      <c r="F148" s="41"/>
      <c r="G148" s="41"/>
      <c r="H148" s="35" t="n">
        <f aca="false">H149</f>
        <v>0</v>
      </c>
      <c r="I148" s="45" t="n">
        <v>0</v>
      </c>
      <c r="J148" s="45" t="n">
        <f aca="false">H148+I148</f>
        <v>0</v>
      </c>
      <c r="K148" s="28" t="n">
        <f aca="false">K149</f>
        <v>22.5</v>
      </c>
      <c r="L148" s="28" t="n">
        <f aca="false">L149</f>
        <v>0</v>
      </c>
      <c r="M148" s="46" t="n">
        <f aca="false">K148+L148</f>
        <v>22.5</v>
      </c>
      <c r="N148" s="42" t="n">
        <f aca="false">N149</f>
        <v>22.5</v>
      </c>
      <c r="O148" s="47" t="n">
        <f aca="false">O149</f>
        <v>0</v>
      </c>
      <c r="P148" s="47" t="n">
        <f aca="false">N148+O148</f>
        <v>22.5</v>
      </c>
    </row>
    <row r="149" s="39" customFormat="true" ht="15" hidden="false" customHeight="false" outlineLevel="0" collapsed="false">
      <c r="A149" s="52" t="s">
        <v>147</v>
      </c>
      <c r="B149" s="44" t="n">
        <v>675</v>
      </c>
      <c r="C149" s="53" t="s">
        <v>146</v>
      </c>
      <c r="D149" s="53" t="s">
        <v>148</v>
      </c>
      <c r="E149" s="53"/>
      <c r="F149" s="53"/>
      <c r="G149" s="53"/>
      <c r="H149" s="45" t="n">
        <f aca="false">H150</f>
        <v>0</v>
      </c>
      <c r="I149" s="45" t="n">
        <v>0</v>
      </c>
      <c r="J149" s="45" t="n">
        <f aca="false">H149+I149</f>
        <v>0</v>
      </c>
      <c r="K149" s="46" t="n">
        <f aca="false">K150</f>
        <v>22.5</v>
      </c>
      <c r="L149" s="46" t="n">
        <f aca="false">L150</f>
        <v>0</v>
      </c>
      <c r="M149" s="46" t="n">
        <f aca="false">K149+L149</f>
        <v>22.5</v>
      </c>
      <c r="N149" s="48" t="n">
        <f aca="false">N150</f>
        <v>22.5</v>
      </c>
      <c r="O149" s="47" t="n">
        <f aca="false">O150</f>
        <v>0</v>
      </c>
      <c r="P149" s="47" t="n">
        <f aca="false">N149+O149</f>
        <v>22.5</v>
      </c>
    </row>
    <row r="150" s="39" customFormat="true" ht="15" hidden="false" customHeight="false" outlineLevel="0" collapsed="false">
      <c r="A150" s="52" t="s">
        <v>36</v>
      </c>
      <c r="B150" s="44" t="n">
        <v>675</v>
      </c>
      <c r="C150" s="53" t="s">
        <v>146</v>
      </c>
      <c r="D150" s="53" t="s">
        <v>148</v>
      </c>
      <c r="E150" s="53" t="s">
        <v>37</v>
      </c>
      <c r="F150" s="53"/>
      <c r="G150" s="53"/>
      <c r="H150" s="45" t="n">
        <f aca="false">H151</f>
        <v>0</v>
      </c>
      <c r="I150" s="45" t="n">
        <v>0</v>
      </c>
      <c r="J150" s="45" t="n">
        <f aca="false">H150+I150</f>
        <v>0</v>
      </c>
      <c r="K150" s="46" t="n">
        <f aca="false">K151</f>
        <v>22.5</v>
      </c>
      <c r="L150" s="46" t="n">
        <f aca="false">L151</f>
        <v>0</v>
      </c>
      <c r="M150" s="46" t="n">
        <f aca="false">K150+L150</f>
        <v>22.5</v>
      </c>
      <c r="N150" s="48" t="n">
        <f aca="false">N151</f>
        <v>22.5</v>
      </c>
      <c r="O150" s="47" t="n">
        <f aca="false">O151</f>
        <v>0</v>
      </c>
      <c r="P150" s="47" t="n">
        <f aca="false">N150+O150</f>
        <v>22.5</v>
      </c>
    </row>
    <row r="151" s="39" customFormat="true" ht="15" hidden="false" customHeight="false" outlineLevel="0" collapsed="false">
      <c r="A151" s="52" t="s">
        <v>149</v>
      </c>
      <c r="B151" s="44" t="n">
        <v>675</v>
      </c>
      <c r="C151" s="53" t="s">
        <v>146</v>
      </c>
      <c r="D151" s="53" t="s">
        <v>148</v>
      </c>
      <c r="E151" s="53" t="s">
        <v>150</v>
      </c>
      <c r="F151" s="53"/>
      <c r="G151" s="53"/>
      <c r="H151" s="45" t="n">
        <f aca="false">H152</f>
        <v>0</v>
      </c>
      <c r="I151" s="45" t="n">
        <f aca="false">I152</f>
        <v>0</v>
      </c>
      <c r="J151" s="45" t="n">
        <f aca="false">H151+I151</f>
        <v>0</v>
      </c>
      <c r="K151" s="46" t="n">
        <f aca="false">K152</f>
        <v>22.5</v>
      </c>
      <c r="L151" s="46" t="n">
        <f aca="false">L152</f>
        <v>0</v>
      </c>
      <c r="M151" s="46" t="n">
        <f aca="false">K151+L151</f>
        <v>22.5</v>
      </c>
      <c r="N151" s="48" t="n">
        <f aca="false">N152</f>
        <v>22.5</v>
      </c>
      <c r="O151" s="48" t="n">
        <f aca="false">O152</f>
        <v>0</v>
      </c>
      <c r="P151" s="47" t="n">
        <f aca="false">N151+O151</f>
        <v>22.5</v>
      </c>
    </row>
    <row r="152" s="39" customFormat="true" ht="15" hidden="false" customHeight="false" outlineLevel="0" collapsed="false">
      <c r="A152" s="52" t="s">
        <v>151</v>
      </c>
      <c r="B152" s="44" t="n">
        <v>675</v>
      </c>
      <c r="C152" s="53" t="s">
        <v>146</v>
      </c>
      <c r="D152" s="53" t="s">
        <v>148</v>
      </c>
      <c r="E152" s="53" t="s">
        <v>150</v>
      </c>
      <c r="F152" s="53" t="s">
        <v>152</v>
      </c>
      <c r="G152" s="53"/>
      <c r="H152" s="45" t="n">
        <f aca="false">H153</f>
        <v>0</v>
      </c>
      <c r="I152" s="45" t="n">
        <f aca="false">I153</f>
        <v>0</v>
      </c>
      <c r="J152" s="45" t="n">
        <f aca="false">H152+I152</f>
        <v>0</v>
      </c>
      <c r="K152" s="46" t="n">
        <f aca="false">K153</f>
        <v>22.5</v>
      </c>
      <c r="L152" s="46" t="n">
        <f aca="false">L153</f>
        <v>0</v>
      </c>
      <c r="M152" s="46" t="n">
        <f aca="false">K152+L152</f>
        <v>22.5</v>
      </c>
      <c r="N152" s="48" t="n">
        <f aca="false">N153</f>
        <v>22.5</v>
      </c>
      <c r="O152" s="48" t="n">
        <f aca="false">O153</f>
        <v>0</v>
      </c>
      <c r="P152" s="47" t="n">
        <f aca="false">N152+O152</f>
        <v>22.5</v>
      </c>
    </row>
    <row r="153" s="39" customFormat="true" ht="15" hidden="false" customHeight="false" outlineLevel="0" collapsed="false">
      <c r="A153" s="52" t="s">
        <v>153</v>
      </c>
      <c r="B153" s="44" t="n">
        <v>675</v>
      </c>
      <c r="C153" s="53" t="s">
        <v>146</v>
      </c>
      <c r="D153" s="53" t="s">
        <v>148</v>
      </c>
      <c r="E153" s="53" t="s">
        <v>150</v>
      </c>
      <c r="F153" s="53" t="s">
        <v>154</v>
      </c>
      <c r="G153" s="53"/>
      <c r="H153" s="45" t="n">
        <f aca="false">H154</f>
        <v>0</v>
      </c>
      <c r="I153" s="45" t="n">
        <f aca="false">I154</f>
        <v>0</v>
      </c>
      <c r="J153" s="45" t="n">
        <f aca="false">H153+I153</f>
        <v>0</v>
      </c>
      <c r="K153" s="46" t="n">
        <f aca="false">K154</f>
        <v>22.5</v>
      </c>
      <c r="L153" s="46" t="n">
        <f aca="false">L154</f>
        <v>0</v>
      </c>
      <c r="M153" s="46" t="n">
        <f aca="false">K153+L153</f>
        <v>22.5</v>
      </c>
      <c r="N153" s="48" t="n">
        <f aca="false">N154</f>
        <v>22.5</v>
      </c>
      <c r="O153" s="48" t="n">
        <f aca="false">O154</f>
        <v>0</v>
      </c>
      <c r="P153" s="47" t="n">
        <f aca="false">N153+O153</f>
        <v>22.5</v>
      </c>
    </row>
    <row r="154" s="50" customFormat="true" ht="15" hidden="false" customHeight="false" outlineLevel="0" collapsed="false">
      <c r="A154" s="74" t="s">
        <v>22</v>
      </c>
      <c r="B154" s="44" t="n">
        <v>675</v>
      </c>
      <c r="C154" s="53" t="s">
        <v>146</v>
      </c>
      <c r="D154" s="53" t="s">
        <v>148</v>
      </c>
      <c r="E154" s="53" t="s">
        <v>150</v>
      </c>
      <c r="F154" s="53" t="s">
        <v>154</v>
      </c>
      <c r="G154" s="53" t="s">
        <v>23</v>
      </c>
      <c r="H154" s="45" t="n">
        <v>0</v>
      </c>
      <c r="I154" s="45" t="n">
        <v>0</v>
      </c>
      <c r="J154" s="45" t="n">
        <f aca="false">H154+I154</f>
        <v>0</v>
      </c>
      <c r="K154" s="46" t="n">
        <v>22.5</v>
      </c>
      <c r="L154" s="46" t="n">
        <v>0</v>
      </c>
      <c r="M154" s="46" t="n">
        <f aca="false">K154+L154</f>
        <v>22.5</v>
      </c>
      <c r="N154" s="48" t="n">
        <v>22.5</v>
      </c>
      <c r="O154" s="48" t="n">
        <f aca="false">O155</f>
        <v>0</v>
      </c>
      <c r="P154" s="47" t="n">
        <f aca="false">N154+O154</f>
        <v>22.5</v>
      </c>
    </row>
    <row r="155" s="39" customFormat="true" ht="15" hidden="false" customHeight="false" outlineLevel="0" collapsed="false">
      <c r="A155" s="40" t="s">
        <v>155</v>
      </c>
      <c r="B155" s="41" t="n">
        <v>675</v>
      </c>
      <c r="C155" s="41" t="s">
        <v>156</v>
      </c>
      <c r="D155" s="41"/>
      <c r="E155" s="41"/>
      <c r="F155" s="41"/>
      <c r="G155" s="41"/>
      <c r="H155" s="35" t="n">
        <f aca="false">H156</f>
        <v>0</v>
      </c>
      <c r="I155" s="45" t="n">
        <f aca="false">I156</f>
        <v>0</v>
      </c>
      <c r="J155" s="45" t="n">
        <f aca="false">H155+I155</f>
        <v>0</v>
      </c>
      <c r="K155" s="28" t="n">
        <f aca="false">K156</f>
        <v>60</v>
      </c>
      <c r="L155" s="46" t="n">
        <f aca="false">L156</f>
        <v>0</v>
      </c>
      <c r="M155" s="46" t="n">
        <f aca="false">K155+L155</f>
        <v>60</v>
      </c>
      <c r="N155" s="42" t="n">
        <f aca="false">N156</f>
        <v>60</v>
      </c>
      <c r="O155" s="48" t="n">
        <f aca="false">O156</f>
        <v>0</v>
      </c>
      <c r="P155" s="47" t="n">
        <f aca="false">N155+O155</f>
        <v>60</v>
      </c>
    </row>
    <row r="156" s="39" customFormat="true" ht="15" hidden="false" customHeight="false" outlineLevel="0" collapsed="false">
      <c r="A156" s="43" t="s">
        <v>157</v>
      </c>
      <c r="B156" s="44" t="n">
        <v>675</v>
      </c>
      <c r="C156" s="44" t="s">
        <v>156</v>
      </c>
      <c r="D156" s="44" t="s">
        <v>158</v>
      </c>
      <c r="E156" s="44"/>
      <c r="F156" s="44"/>
      <c r="G156" s="44"/>
      <c r="H156" s="45" t="n">
        <f aca="false">H157</f>
        <v>0</v>
      </c>
      <c r="I156" s="45" t="n">
        <f aca="false">I157</f>
        <v>0</v>
      </c>
      <c r="J156" s="45" t="n">
        <f aca="false">H156+I156</f>
        <v>0</v>
      </c>
      <c r="K156" s="46" t="n">
        <f aca="false">K157</f>
        <v>60</v>
      </c>
      <c r="L156" s="46" t="n">
        <f aca="false">L157</f>
        <v>0</v>
      </c>
      <c r="M156" s="46" t="n">
        <f aca="false">K156+L156</f>
        <v>60</v>
      </c>
      <c r="N156" s="47" t="n">
        <f aca="false">N157</f>
        <v>60</v>
      </c>
      <c r="O156" s="47" t="n">
        <v>0</v>
      </c>
      <c r="P156" s="47" t="n">
        <f aca="false">N156+O156</f>
        <v>60</v>
      </c>
    </row>
    <row r="157" s="50" customFormat="true" ht="15" hidden="false" customHeight="false" outlineLevel="0" collapsed="false">
      <c r="A157" s="52" t="s">
        <v>36</v>
      </c>
      <c r="B157" s="44" t="n">
        <v>675</v>
      </c>
      <c r="C157" s="44" t="s">
        <v>156</v>
      </c>
      <c r="D157" s="44" t="s">
        <v>158</v>
      </c>
      <c r="E157" s="53" t="s">
        <v>37</v>
      </c>
      <c r="F157" s="44"/>
      <c r="G157" s="44"/>
      <c r="H157" s="45" t="n">
        <f aca="false">H158</f>
        <v>0</v>
      </c>
      <c r="I157" s="45" t="n">
        <f aca="false">I158</f>
        <v>0</v>
      </c>
      <c r="J157" s="45" t="n">
        <f aca="false">H157+I157</f>
        <v>0</v>
      </c>
      <c r="K157" s="46" t="n">
        <f aca="false">K158</f>
        <v>60</v>
      </c>
      <c r="L157" s="46" t="n">
        <f aca="false">L158</f>
        <v>0</v>
      </c>
      <c r="M157" s="46" t="n">
        <f aca="false">K157+L157</f>
        <v>60</v>
      </c>
      <c r="N157" s="47" t="n">
        <f aca="false">N158</f>
        <v>60</v>
      </c>
      <c r="O157" s="48" t="n">
        <f aca="false">O158</f>
        <v>0</v>
      </c>
      <c r="P157" s="47" t="n">
        <f aca="false">N157+O157</f>
        <v>60</v>
      </c>
    </row>
    <row r="158" s="50" customFormat="true" ht="15" hidden="false" customHeight="false" outlineLevel="0" collapsed="false">
      <c r="A158" s="43" t="s">
        <v>159</v>
      </c>
      <c r="B158" s="44" t="n">
        <v>675</v>
      </c>
      <c r="C158" s="44" t="s">
        <v>156</v>
      </c>
      <c r="D158" s="44" t="s">
        <v>158</v>
      </c>
      <c r="E158" s="44" t="s">
        <v>160</v>
      </c>
      <c r="F158" s="44"/>
      <c r="G158" s="44"/>
      <c r="H158" s="45" t="n">
        <f aca="false">H159</f>
        <v>0</v>
      </c>
      <c r="I158" s="45" t="n">
        <f aca="false">I159</f>
        <v>0</v>
      </c>
      <c r="J158" s="45" t="n">
        <f aca="false">H158+I158</f>
        <v>0</v>
      </c>
      <c r="K158" s="46" t="n">
        <f aca="false">K159</f>
        <v>60</v>
      </c>
      <c r="L158" s="46" t="n">
        <f aca="false">L159</f>
        <v>0</v>
      </c>
      <c r="M158" s="46" t="n">
        <f aca="false">K158+L158</f>
        <v>60</v>
      </c>
      <c r="N158" s="47" t="n">
        <f aca="false">N159</f>
        <v>60</v>
      </c>
      <c r="O158" s="48" t="n">
        <f aca="false">O159</f>
        <v>0</v>
      </c>
      <c r="P158" s="47" t="n">
        <f aca="false">N158+O158</f>
        <v>60</v>
      </c>
    </row>
    <row r="159" s="39" customFormat="true" ht="15" hidden="false" customHeight="false" outlineLevel="0" collapsed="false">
      <c r="A159" s="43" t="s">
        <v>87</v>
      </c>
      <c r="B159" s="44" t="n">
        <v>675</v>
      </c>
      <c r="C159" s="44" t="s">
        <v>156</v>
      </c>
      <c r="D159" s="44" t="s">
        <v>158</v>
      </c>
      <c r="E159" s="44" t="s">
        <v>160</v>
      </c>
      <c r="F159" s="44" t="s">
        <v>50</v>
      </c>
      <c r="G159" s="44"/>
      <c r="H159" s="45" t="n">
        <f aca="false">H160</f>
        <v>0</v>
      </c>
      <c r="I159" s="45" t="n">
        <f aca="false">I160</f>
        <v>0</v>
      </c>
      <c r="J159" s="45" t="n">
        <f aca="false">H159+I159</f>
        <v>0</v>
      </c>
      <c r="K159" s="46" t="n">
        <f aca="false">K160</f>
        <v>60</v>
      </c>
      <c r="L159" s="46" t="n">
        <f aca="false">L160</f>
        <v>0</v>
      </c>
      <c r="M159" s="46" t="n">
        <f aca="false">K159+L159</f>
        <v>60</v>
      </c>
      <c r="N159" s="47" t="n">
        <f aca="false">N160</f>
        <v>60</v>
      </c>
      <c r="O159" s="48" t="n">
        <f aca="false">O160</f>
        <v>0</v>
      </c>
      <c r="P159" s="47" t="n">
        <f aca="false">N159+O159</f>
        <v>60</v>
      </c>
    </row>
    <row r="160" s="39" customFormat="true" ht="30" hidden="false" customHeight="false" outlineLevel="0" collapsed="false">
      <c r="A160" s="43" t="s">
        <v>51</v>
      </c>
      <c r="B160" s="44" t="n">
        <v>675</v>
      </c>
      <c r="C160" s="44" t="s">
        <v>156</v>
      </c>
      <c r="D160" s="44" t="s">
        <v>158</v>
      </c>
      <c r="E160" s="44" t="s">
        <v>160</v>
      </c>
      <c r="F160" s="44" t="s">
        <v>52</v>
      </c>
      <c r="G160" s="44"/>
      <c r="H160" s="45" t="n">
        <f aca="false">H161</f>
        <v>0</v>
      </c>
      <c r="I160" s="45" t="n">
        <f aca="false">I161</f>
        <v>0</v>
      </c>
      <c r="J160" s="45" t="n">
        <f aca="false">H160+I160</f>
        <v>0</v>
      </c>
      <c r="K160" s="46" t="n">
        <f aca="false">K161</f>
        <v>60</v>
      </c>
      <c r="L160" s="46" t="n">
        <f aca="false">L161</f>
        <v>0</v>
      </c>
      <c r="M160" s="46" t="n">
        <f aca="false">K160+L160</f>
        <v>60</v>
      </c>
      <c r="N160" s="47" t="n">
        <f aca="false">N161</f>
        <v>60</v>
      </c>
      <c r="O160" s="48" t="n">
        <f aca="false">O161</f>
        <v>0</v>
      </c>
      <c r="P160" s="47" t="n">
        <f aca="false">N160+O160</f>
        <v>60</v>
      </c>
    </row>
    <row r="161" s="39" customFormat="true" ht="15" hidden="false" customHeight="false" outlineLevel="0" collapsed="false">
      <c r="A161" s="51" t="s">
        <v>22</v>
      </c>
      <c r="B161" s="44" t="n">
        <v>675</v>
      </c>
      <c r="C161" s="59" t="s">
        <v>156</v>
      </c>
      <c r="D161" s="59" t="s">
        <v>158</v>
      </c>
      <c r="E161" s="44" t="s">
        <v>160</v>
      </c>
      <c r="F161" s="59" t="s">
        <v>52</v>
      </c>
      <c r="G161" s="59" t="s">
        <v>23</v>
      </c>
      <c r="H161" s="61" t="n">
        <v>0</v>
      </c>
      <c r="I161" s="45" t="n">
        <v>0</v>
      </c>
      <c r="J161" s="45" t="n">
        <f aca="false">H161+I161</f>
        <v>0</v>
      </c>
      <c r="K161" s="62" t="n">
        <v>60</v>
      </c>
      <c r="L161" s="46" t="n">
        <v>0</v>
      </c>
      <c r="M161" s="46" t="n">
        <f aca="false">K161+L161</f>
        <v>60</v>
      </c>
      <c r="N161" s="63" t="n">
        <v>60</v>
      </c>
      <c r="O161" s="48" t="n">
        <v>0</v>
      </c>
      <c r="P161" s="47" t="n">
        <f aca="false">N161+O161</f>
        <v>60</v>
      </c>
    </row>
    <row r="162" customFormat="false" ht="28.5" hidden="false" customHeight="false" outlineLevel="0" collapsed="false">
      <c r="A162" s="76" t="s">
        <v>161</v>
      </c>
      <c r="B162" s="66" t="n">
        <v>675</v>
      </c>
      <c r="C162" s="77" t="s">
        <v>162</v>
      </c>
      <c r="D162" s="77"/>
      <c r="E162" s="77"/>
      <c r="F162" s="77"/>
      <c r="G162" s="77"/>
      <c r="H162" s="78" t="n">
        <f aca="false">H163</f>
        <v>2</v>
      </c>
      <c r="I162" s="45" t="n">
        <f aca="false">I163</f>
        <v>0</v>
      </c>
      <c r="J162" s="45" t="n">
        <f aca="false">H162+I162</f>
        <v>2</v>
      </c>
      <c r="K162" s="79" t="n">
        <f aca="false">K163</f>
        <v>2</v>
      </c>
      <c r="L162" s="46" t="n">
        <f aca="false">L163</f>
        <v>0</v>
      </c>
      <c r="M162" s="46" t="n">
        <f aca="false">K162+L162</f>
        <v>2</v>
      </c>
      <c r="N162" s="80" t="n">
        <f aca="false">N163</f>
        <v>2</v>
      </c>
      <c r="O162" s="48" t="n">
        <v>0</v>
      </c>
      <c r="P162" s="47" t="n">
        <f aca="false">N162+O162</f>
        <v>2</v>
      </c>
    </row>
    <row r="163" customFormat="false" ht="15" hidden="false" customHeight="false" outlineLevel="0" collapsed="false">
      <c r="A163" s="67" t="s">
        <v>163</v>
      </c>
      <c r="B163" s="44" t="n">
        <v>675</v>
      </c>
      <c r="C163" s="81" t="s">
        <v>162</v>
      </c>
      <c r="D163" s="81" t="s">
        <v>164</v>
      </c>
      <c r="E163" s="81"/>
      <c r="F163" s="81"/>
      <c r="G163" s="81"/>
      <c r="H163" s="82" t="n">
        <f aca="false">H164</f>
        <v>2</v>
      </c>
      <c r="I163" s="45" t="n">
        <f aca="false">I164</f>
        <v>0</v>
      </c>
      <c r="J163" s="45" t="n">
        <f aca="false">H163+I163</f>
        <v>2</v>
      </c>
      <c r="K163" s="83" t="n">
        <f aca="false">K164</f>
        <v>2</v>
      </c>
      <c r="L163" s="46" t="n">
        <f aca="false">L164</f>
        <v>0</v>
      </c>
      <c r="M163" s="46" t="n">
        <f aca="false">K163+L163</f>
        <v>2</v>
      </c>
      <c r="N163" s="84" t="n">
        <f aca="false">N164</f>
        <v>2</v>
      </c>
      <c r="O163" s="48" t="n">
        <f aca="false">O164</f>
        <v>0</v>
      </c>
      <c r="P163" s="47" t="n">
        <f aca="false">N163+O163</f>
        <v>2</v>
      </c>
    </row>
    <row r="164" customFormat="false" ht="15" hidden="false" customHeight="false" outlineLevel="0" collapsed="false">
      <c r="A164" s="52" t="s">
        <v>36</v>
      </c>
      <c r="B164" s="44" t="n">
        <v>675</v>
      </c>
      <c r="C164" s="81" t="s">
        <v>162</v>
      </c>
      <c r="D164" s="81" t="s">
        <v>164</v>
      </c>
      <c r="E164" s="53" t="s">
        <v>37</v>
      </c>
      <c r="F164" s="81"/>
      <c r="G164" s="81"/>
      <c r="H164" s="82" t="n">
        <f aca="false">H165</f>
        <v>2</v>
      </c>
      <c r="I164" s="45" t="n">
        <f aca="false">I165</f>
        <v>0</v>
      </c>
      <c r="J164" s="45" t="n">
        <f aca="false">H164+I164</f>
        <v>2</v>
      </c>
      <c r="K164" s="83" t="n">
        <f aca="false">K165</f>
        <v>2</v>
      </c>
      <c r="L164" s="46" t="n">
        <f aca="false">L165</f>
        <v>0</v>
      </c>
      <c r="M164" s="46" t="n">
        <f aca="false">K164+L164</f>
        <v>2</v>
      </c>
      <c r="N164" s="84" t="n">
        <f aca="false">N165</f>
        <v>2</v>
      </c>
      <c r="O164" s="48" t="n">
        <f aca="false">O165</f>
        <v>0</v>
      </c>
      <c r="P164" s="47" t="n">
        <f aca="false">N164+O164</f>
        <v>2</v>
      </c>
    </row>
    <row r="165" customFormat="false" ht="15" hidden="false" customHeight="false" outlineLevel="0" collapsed="false">
      <c r="A165" s="67" t="s">
        <v>165</v>
      </c>
      <c r="B165" s="44" t="n">
        <v>675</v>
      </c>
      <c r="C165" s="81" t="s">
        <v>162</v>
      </c>
      <c r="D165" s="81" t="s">
        <v>164</v>
      </c>
      <c r="E165" s="85" t="s">
        <v>166</v>
      </c>
      <c r="F165" s="81"/>
      <c r="G165" s="81"/>
      <c r="H165" s="82" t="n">
        <f aca="false">H166</f>
        <v>2</v>
      </c>
      <c r="I165" s="45" t="n">
        <v>0</v>
      </c>
      <c r="J165" s="45" t="n">
        <f aca="false">H165+I165</f>
        <v>2</v>
      </c>
      <c r="K165" s="83" t="n">
        <f aca="false">K166</f>
        <v>2</v>
      </c>
      <c r="L165" s="46" t="n">
        <v>0</v>
      </c>
      <c r="M165" s="46" t="n">
        <f aca="false">K165+L165</f>
        <v>2</v>
      </c>
      <c r="N165" s="84" t="n">
        <f aca="false">N166</f>
        <v>2</v>
      </c>
      <c r="O165" s="48" t="n">
        <f aca="false">O166</f>
        <v>0</v>
      </c>
      <c r="P165" s="47" t="n">
        <f aca="false">N165+O165</f>
        <v>2</v>
      </c>
    </row>
    <row r="166" customFormat="false" ht="15" hidden="false" customHeight="false" outlineLevel="0" collapsed="false">
      <c r="A166" s="67" t="s">
        <v>167</v>
      </c>
      <c r="B166" s="44" t="n">
        <v>675</v>
      </c>
      <c r="C166" s="81" t="s">
        <v>162</v>
      </c>
      <c r="D166" s="81" t="s">
        <v>164</v>
      </c>
      <c r="E166" s="85" t="s">
        <v>166</v>
      </c>
      <c r="F166" s="85" t="s">
        <v>168</v>
      </c>
      <c r="G166" s="81"/>
      <c r="H166" s="82" t="n">
        <f aca="false">H167</f>
        <v>2</v>
      </c>
      <c r="I166" s="45" t="n">
        <f aca="false">I167</f>
        <v>0</v>
      </c>
      <c r="J166" s="45" t="n">
        <f aca="false">H166+I166</f>
        <v>2</v>
      </c>
      <c r="K166" s="83" t="n">
        <f aca="false">K167</f>
        <v>2</v>
      </c>
      <c r="L166" s="46" t="n">
        <f aca="false">L167</f>
        <v>0</v>
      </c>
      <c r="M166" s="46" t="n">
        <f aca="false">K166+L166</f>
        <v>2</v>
      </c>
      <c r="N166" s="84" t="n">
        <f aca="false">N167</f>
        <v>2</v>
      </c>
      <c r="O166" s="48" t="n">
        <f aca="false">O167</f>
        <v>0</v>
      </c>
      <c r="P166" s="47" t="n">
        <f aca="false">N166+O166</f>
        <v>2</v>
      </c>
    </row>
    <row r="167" customFormat="false" ht="15" hidden="false" customHeight="false" outlineLevel="0" collapsed="false">
      <c r="A167" s="67" t="s">
        <v>165</v>
      </c>
      <c r="B167" s="44" t="n">
        <v>675</v>
      </c>
      <c r="C167" s="81" t="s">
        <v>162</v>
      </c>
      <c r="D167" s="81" t="s">
        <v>164</v>
      </c>
      <c r="E167" s="85" t="s">
        <v>166</v>
      </c>
      <c r="F167" s="85" t="s">
        <v>169</v>
      </c>
      <c r="G167" s="81"/>
      <c r="H167" s="82" t="n">
        <f aca="false">H168</f>
        <v>2</v>
      </c>
      <c r="I167" s="45" t="n">
        <f aca="false">I168</f>
        <v>0</v>
      </c>
      <c r="J167" s="45" t="n">
        <f aca="false">H167+I167</f>
        <v>2</v>
      </c>
      <c r="K167" s="83" t="n">
        <f aca="false">K168</f>
        <v>2</v>
      </c>
      <c r="L167" s="46" t="n">
        <f aca="false">L168</f>
        <v>0</v>
      </c>
      <c r="M167" s="46" t="n">
        <f aca="false">K167+L167</f>
        <v>2</v>
      </c>
      <c r="N167" s="84" t="n">
        <f aca="false">N168</f>
        <v>2</v>
      </c>
      <c r="O167" s="48" t="n">
        <f aca="false">O168</f>
        <v>0</v>
      </c>
      <c r="P167" s="47" t="n">
        <f aca="false">N167+O167</f>
        <v>2</v>
      </c>
    </row>
    <row r="168" s="91" customFormat="true" ht="15" hidden="false" customHeight="false" outlineLevel="0" collapsed="false">
      <c r="A168" s="51" t="s">
        <v>22</v>
      </c>
      <c r="B168" s="44" t="n">
        <v>675</v>
      </c>
      <c r="C168" s="86" t="s">
        <v>162</v>
      </c>
      <c r="D168" s="86" t="s">
        <v>164</v>
      </c>
      <c r="E168" s="87" t="s">
        <v>166</v>
      </c>
      <c r="F168" s="87" t="s">
        <v>169</v>
      </c>
      <c r="G168" s="86" t="s">
        <v>23</v>
      </c>
      <c r="H168" s="88" t="n">
        <v>2</v>
      </c>
      <c r="I168" s="45" t="n">
        <f aca="false">I169</f>
        <v>0</v>
      </c>
      <c r="J168" s="45" t="n">
        <f aca="false">H168+I168</f>
        <v>2</v>
      </c>
      <c r="K168" s="89" t="n">
        <v>2</v>
      </c>
      <c r="L168" s="46" t="n">
        <f aca="false">L169</f>
        <v>0</v>
      </c>
      <c r="M168" s="46" t="n">
        <f aca="false">K168+L168</f>
        <v>2</v>
      </c>
      <c r="N168" s="90" t="n">
        <v>2</v>
      </c>
      <c r="O168" s="48" t="n">
        <v>0</v>
      </c>
      <c r="P168" s="47" t="n">
        <f aca="false">N168+O168</f>
        <v>2</v>
      </c>
    </row>
    <row r="169" customFormat="false" ht="15" hidden="false" customHeight="false" outlineLevel="0" collapsed="false">
      <c r="A169" s="92" t="s">
        <v>170</v>
      </c>
      <c r="B169" s="44" t="n">
        <v>675</v>
      </c>
      <c r="C169" s="93" t="s">
        <v>171</v>
      </c>
      <c r="D169" s="93"/>
      <c r="E169" s="94"/>
      <c r="F169" s="94"/>
      <c r="G169" s="94"/>
      <c r="H169" s="45" t="n">
        <f aca="false">H170</f>
        <v>0</v>
      </c>
      <c r="I169" s="45" t="n">
        <f aca="false">I170</f>
        <v>0</v>
      </c>
      <c r="J169" s="45" t="n">
        <f aca="false">H169+I169</f>
        <v>0</v>
      </c>
      <c r="K169" s="95" t="n">
        <f aca="false">K170</f>
        <v>48</v>
      </c>
      <c r="L169" s="46" t="n">
        <f aca="false">L170</f>
        <v>0</v>
      </c>
      <c r="M169" s="46" t="n">
        <f aca="false">K169+L169</f>
        <v>48</v>
      </c>
      <c r="N169" s="96" t="n">
        <f aca="false">N170</f>
        <v>95</v>
      </c>
      <c r="O169" s="48" t="n">
        <v>0</v>
      </c>
      <c r="P169" s="47" t="n">
        <f aca="false">N169+O169</f>
        <v>95</v>
      </c>
    </row>
    <row r="170" customFormat="false" ht="15" hidden="false" customHeight="false" outlineLevel="0" collapsed="false">
      <c r="A170" s="67" t="s">
        <v>172</v>
      </c>
      <c r="B170" s="44" t="n">
        <v>675</v>
      </c>
      <c r="C170" s="85" t="s">
        <v>171</v>
      </c>
      <c r="D170" s="85" t="s">
        <v>173</v>
      </c>
      <c r="E170" s="81"/>
      <c r="F170" s="81"/>
      <c r="G170" s="81"/>
      <c r="H170" s="45" t="n">
        <f aca="false">H171</f>
        <v>0</v>
      </c>
      <c r="I170" s="45" t="n">
        <f aca="false">I171</f>
        <v>0</v>
      </c>
      <c r="J170" s="45" t="n">
        <f aca="false">H170+I170</f>
        <v>0</v>
      </c>
      <c r="K170" s="97" t="n">
        <f aca="false">K171</f>
        <v>48</v>
      </c>
      <c r="L170" s="46" t="n">
        <f aca="false">L171</f>
        <v>0</v>
      </c>
      <c r="M170" s="46" t="n">
        <f aca="false">K170+L170</f>
        <v>48</v>
      </c>
      <c r="N170" s="98" t="n">
        <f aca="false">N171</f>
        <v>95</v>
      </c>
      <c r="O170" s="48" t="n">
        <v>0</v>
      </c>
      <c r="P170" s="47" t="n">
        <f aca="false">N170+O170</f>
        <v>95</v>
      </c>
    </row>
    <row r="171" customFormat="false" ht="15" hidden="false" customHeight="false" outlineLevel="0" collapsed="false">
      <c r="A171" s="67" t="s">
        <v>36</v>
      </c>
      <c r="B171" s="44" t="n">
        <v>675</v>
      </c>
      <c r="C171" s="85" t="s">
        <v>171</v>
      </c>
      <c r="D171" s="85" t="s">
        <v>173</v>
      </c>
      <c r="E171" s="81" t="s">
        <v>37</v>
      </c>
      <c r="F171" s="81"/>
      <c r="G171" s="81"/>
      <c r="H171" s="45" t="n">
        <f aca="false">H172</f>
        <v>0</v>
      </c>
      <c r="I171" s="45" t="n">
        <f aca="false">I172</f>
        <v>0</v>
      </c>
      <c r="J171" s="45" t="n">
        <f aca="false">H171+I171</f>
        <v>0</v>
      </c>
      <c r="K171" s="97" t="n">
        <f aca="false">K172</f>
        <v>48</v>
      </c>
      <c r="L171" s="46" t="n">
        <f aca="false">L172</f>
        <v>0</v>
      </c>
      <c r="M171" s="46" t="n">
        <f aca="false">K171+L171</f>
        <v>48</v>
      </c>
      <c r="N171" s="98" t="n">
        <f aca="false">N172</f>
        <v>95</v>
      </c>
      <c r="O171" s="48" t="n">
        <v>0</v>
      </c>
      <c r="P171" s="47" t="n">
        <f aca="false">N171+O171</f>
        <v>95</v>
      </c>
    </row>
    <row r="172" customFormat="false" ht="15" hidden="false" customHeight="false" outlineLevel="0" collapsed="false">
      <c r="A172" s="67" t="s">
        <v>172</v>
      </c>
      <c r="B172" s="44" t="n">
        <v>675</v>
      </c>
      <c r="C172" s="85" t="s">
        <v>171</v>
      </c>
      <c r="D172" s="85" t="s">
        <v>173</v>
      </c>
      <c r="E172" s="81" t="s">
        <v>174</v>
      </c>
      <c r="F172" s="81"/>
      <c r="G172" s="81"/>
      <c r="H172" s="45" t="n">
        <v>0</v>
      </c>
      <c r="I172" s="45" t="n">
        <v>0</v>
      </c>
      <c r="J172" s="45" t="n">
        <f aca="false">H172+I172</f>
        <v>0</v>
      </c>
      <c r="K172" s="97" t="n">
        <f aca="false">K173</f>
        <v>48</v>
      </c>
      <c r="L172" s="46" t="n">
        <v>0</v>
      </c>
      <c r="M172" s="46" t="n">
        <f aca="false">K172+L172</f>
        <v>48</v>
      </c>
      <c r="N172" s="98" t="n">
        <f aca="false">N173</f>
        <v>95</v>
      </c>
      <c r="O172" s="48" t="n">
        <v>0</v>
      </c>
      <c r="P172" s="47" t="n">
        <f aca="false">N172+O172</f>
        <v>95</v>
      </c>
    </row>
    <row r="173" customFormat="false" ht="15" hidden="false" customHeight="false" outlineLevel="0" collapsed="false">
      <c r="A173" s="67" t="s">
        <v>53</v>
      </c>
      <c r="B173" s="44" t="n">
        <v>675</v>
      </c>
      <c r="C173" s="85" t="s">
        <v>171</v>
      </c>
      <c r="D173" s="85" t="s">
        <v>173</v>
      </c>
      <c r="E173" s="81" t="s">
        <v>174</v>
      </c>
      <c r="F173" s="81" t="s">
        <v>54</v>
      </c>
      <c r="G173" s="81"/>
      <c r="H173" s="45" t="n">
        <f aca="false">H174</f>
        <v>0</v>
      </c>
      <c r="I173" s="45" t="n">
        <f aca="false">I174</f>
        <v>0</v>
      </c>
      <c r="J173" s="45" t="n">
        <f aca="false">H173+I173</f>
        <v>0</v>
      </c>
      <c r="K173" s="97" t="n">
        <f aca="false">K174</f>
        <v>48</v>
      </c>
      <c r="L173" s="46" t="n">
        <f aca="false">L174</f>
        <v>0</v>
      </c>
      <c r="M173" s="46" t="n">
        <f aca="false">K173+L173</f>
        <v>48</v>
      </c>
      <c r="N173" s="98" t="n">
        <f aca="false">N174</f>
        <v>95</v>
      </c>
      <c r="O173" s="48" t="n">
        <f aca="false">O174</f>
        <v>0</v>
      </c>
      <c r="P173" s="47" t="n">
        <f aca="false">N173+O173</f>
        <v>95</v>
      </c>
    </row>
    <row r="174" customFormat="false" ht="15" hidden="false" customHeight="false" outlineLevel="0" collapsed="false">
      <c r="A174" s="67" t="s">
        <v>74</v>
      </c>
      <c r="B174" s="44" t="n">
        <v>675</v>
      </c>
      <c r="C174" s="85" t="s">
        <v>171</v>
      </c>
      <c r="D174" s="85" t="s">
        <v>173</v>
      </c>
      <c r="E174" s="81" t="s">
        <v>174</v>
      </c>
      <c r="F174" s="81" t="s">
        <v>75</v>
      </c>
      <c r="G174" s="81"/>
      <c r="H174" s="45" t="n">
        <f aca="false">H175</f>
        <v>0</v>
      </c>
      <c r="I174" s="45" t="n">
        <f aca="false">I175</f>
        <v>0</v>
      </c>
      <c r="J174" s="45" t="n">
        <f aca="false">H174+I174</f>
        <v>0</v>
      </c>
      <c r="K174" s="97" t="n">
        <f aca="false">K175</f>
        <v>48</v>
      </c>
      <c r="L174" s="46" t="n">
        <f aca="false">L175</f>
        <v>0</v>
      </c>
      <c r="M174" s="46" t="n">
        <f aca="false">K174+L174</f>
        <v>48</v>
      </c>
      <c r="N174" s="98" t="n">
        <f aca="false">N175</f>
        <v>95</v>
      </c>
      <c r="O174" s="48" t="n">
        <f aca="false">O175</f>
        <v>0</v>
      </c>
      <c r="P174" s="47" t="n">
        <f aca="false">N174+O174</f>
        <v>95</v>
      </c>
    </row>
    <row r="175" customFormat="false" ht="15" hidden="false" customHeight="false" outlineLevel="0" collapsed="false">
      <c r="A175" s="99" t="s">
        <v>22</v>
      </c>
      <c r="B175" s="44" t="n">
        <v>675</v>
      </c>
      <c r="C175" s="87" t="s">
        <v>171</v>
      </c>
      <c r="D175" s="87" t="s">
        <v>173</v>
      </c>
      <c r="E175" s="86" t="s">
        <v>174</v>
      </c>
      <c r="F175" s="86" t="s">
        <v>75</v>
      </c>
      <c r="G175" s="86" t="s">
        <v>23</v>
      </c>
      <c r="H175" s="45" t="n">
        <f aca="false">H176</f>
        <v>0</v>
      </c>
      <c r="I175" s="45" t="n">
        <f aca="false">I176</f>
        <v>0</v>
      </c>
      <c r="J175" s="45" t="n">
        <f aca="false">H175+I175</f>
        <v>0</v>
      </c>
      <c r="K175" s="100" t="n">
        <v>48</v>
      </c>
      <c r="L175" s="46" t="n">
        <f aca="false">L176</f>
        <v>0</v>
      </c>
      <c r="M175" s="46" t="n">
        <f aca="false">K175+L175</f>
        <v>48</v>
      </c>
      <c r="N175" s="101" t="n">
        <v>95</v>
      </c>
      <c r="O175" s="48" t="n">
        <f aca="false">O176</f>
        <v>0</v>
      </c>
      <c r="P175" s="47" t="n">
        <f aca="false">N175+O175</f>
        <v>95</v>
      </c>
    </row>
    <row r="176" customFormat="false" ht="15" hidden="false" customHeight="false" outlineLevel="0" collapsed="false">
      <c r="H176" s="102"/>
      <c r="I176" s="103"/>
      <c r="J176" s="103"/>
      <c r="K176" s="104"/>
      <c r="L176" s="103"/>
      <c r="M176" s="103"/>
      <c r="N176" s="104"/>
      <c r="O176" s="105"/>
      <c r="P176" s="103"/>
    </row>
    <row r="177" customFormat="false" ht="15" hidden="false" customHeight="false" outlineLevel="0" collapsed="false">
      <c r="H177" s="102"/>
      <c r="I177" s="103"/>
      <c r="J177" s="103"/>
      <c r="K177" s="104"/>
      <c r="L177" s="103"/>
      <c r="M177" s="103"/>
      <c r="N177" s="104"/>
      <c r="O177" s="105"/>
      <c r="P177" s="103"/>
    </row>
    <row r="178" customFormat="false" ht="15" hidden="false" customHeight="false" outlineLevel="0" collapsed="false">
      <c r="H178" s="102"/>
      <c r="I178" s="103"/>
      <c r="J178" s="103"/>
      <c r="K178" s="104"/>
      <c r="L178" s="103"/>
      <c r="M178" s="103"/>
      <c r="N178" s="104"/>
      <c r="O178" s="105"/>
      <c r="P178" s="103"/>
    </row>
    <row r="179" customFormat="false" ht="15" hidden="false" customHeight="false" outlineLevel="0" collapsed="false">
      <c r="H179" s="102"/>
      <c r="I179" s="105"/>
      <c r="J179" s="103"/>
      <c r="K179" s="104"/>
      <c r="L179" s="105"/>
      <c r="M179" s="103"/>
      <c r="N179" s="104"/>
      <c r="O179" s="105"/>
      <c r="P179" s="103"/>
    </row>
    <row r="180" customFormat="false" ht="15" hidden="false" customHeight="false" outlineLevel="0" collapsed="false">
      <c r="H180" s="102"/>
      <c r="I180" s="103"/>
      <c r="J180" s="103"/>
      <c r="K180" s="104"/>
      <c r="L180" s="103"/>
      <c r="M180" s="103"/>
      <c r="N180" s="104"/>
      <c r="O180" s="105"/>
      <c r="P180" s="103"/>
    </row>
    <row r="181" customFormat="false" ht="15" hidden="false" customHeight="false" outlineLevel="0" collapsed="false">
      <c r="H181" s="102"/>
      <c r="I181" s="103"/>
      <c r="J181" s="103"/>
      <c r="K181" s="104"/>
      <c r="L181" s="103"/>
      <c r="M181" s="103"/>
      <c r="N181" s="104"/>
      <c r="O181" s="105"/>
      <c r="P181" s="103"/>
    </row>
    <row r="182" customFormat="false" ht="15" hidden="false" customHeight="false" outlineLevel="0" collapsed="false">
      <c r="H182" s="102"/>
      <c r="I182" s="103"/>
      <c r="J182" s="103"/>
      <c r="K182" s="104"/>
      <c r="L182" s="103"/>
      <c r="M182" s="103"/>
      <c r="N182" s="104"/>
      <c r="O182" s="105"/>
      <c r="P182" s="103"/>
    </row>
    <row r="183" customFormat="false" ht="15" hidden="false" customHeight="false" outlineLevel="0" collapsed="false">
      <c r="H183" s="102"/>
      <c r="I183" s="103"/>
      <c r="J183" s="103"/>
      <c r="K183" s="104"/>
      <c r="L183" s="103"/>
      <c r="M183" s="103"/>
      <c r="N183" s="104"/>
      <c r="O183" s="105"/>
      <c r="P183" s="103"/>
    </row>
    <row r="184" customFormat="false" ht="15" hidden="false" customHeight="false" outlineLevel="0" collapsed="false">
      <c r="H184" s="102"/>
      <c r="I184" s="103"/>
      <c r="J184" s="103"/>
      <c r="K184" s="104"/>
      <c r="L184" s="103"/>
      <c r="M184" s="103"/>
      <c r="N184" s="104"/>
      <c r="O184" s="105"/>
      <c r="P184" s="103"/>
    </row>
    <row r="185" customFormat="false" ht="15" hidden="false" customHeight="false" outlineLevel="0" collapsed="false">
      <c r="H185" s="102"/>
      <c r="I185" s="103"/>
      <c r="J185" s="103"/>
      <c r="K185" s="104"/>
      <c r="L185" s="103"/>
      <c r="M185" s="103"/>
      <c r="N185" s="104"/>
      <c r="O185" s="105"/>
      <c r="P185" s="103"/>
    </row>
    <row r="186" customFormat="false" ht="15" hidden="false" customHeight="false" outlineLevel="0" collapsed="false">
      <c r="H186" s="102"/>
      <c r="I186" s="106"/>
      <c r="J186" s="103"/>
      <c r="K186" s="104"/>
      <c r="L186" s="106"/>
      <c r="M186" s="103"/>
      <c r="N186" s="104"/>
      <c r="O186" s="105"/>
      <c r="P186" s="103"/>
    </row>
    <row r="187" customFormat="false" ht="15" hidden="false" customHeight="false" outlineLevel="0" collapsed="false">
      <c r="H187" s="102"/>
      <c r="I187" s="103"/>
      <c r="J187" s="103"/>
      <c r="K187" s="104"/>
      <c r="L187" s="103"/>
      <c r="M187" s="103"/>
      <c r="N187" s="104"/>
      <c r="O187" s="105"/>
      <c r="P187" s="103"/>
    </row>
    <row r="188" customFormat="false" ht="15" hidden="false" customHeight="false" outlineLevel="0" collapsed="false">
      <c r="H188" s="102"/>
      <c r="I188" s="103"/>
      <c r="J188" s="103"/>
      <c r="K188" s="104"/>
      <c r="L188" s="103"/>
      <c r="M188" s="103"/>
      <c r="N188" s="104"/>
      <c r="O188" s="105"/>
      <c r="P188" s="103"/>
    </row>
    <row r="189" customFormat="false" ht="15" hidden="false" customHeight="false" outlineLevel="0" collapsed="false">
      <c r="H189" s="102"/>
      <c r="I189" s="103"/>
      <c r="J189" s="103"/>
      <c r="K189" s="104"/>
      <c r="L189" s="103"/>
      <c r="M189" s="103"/>
      <c r="N189" s="104"/>
      <c r="O189" s="105"/>
      <c r="P189" s="103"/>
    </row>
    <row r="190" customFormat="false" ht="15" hidden="false" customHeight="false" outlineLevel="0" collapsed="false">
      <c r="H190" s="102"/>
      <c r="I190" s="103"/>
      <c r="J190" s="103"/>
      <c r="K190" s="104"/>
      <c r="L190" s="103"/>
      <c r="M190" s="103"/>
      <c r="N190" s="104"/>
      <c r="O190" s="105"/>
      <c r="P190" s="103"/>
    </row>
    <row r="191" customFormat="false" ht="15" hidden="false" customHeight="false" outlineLevel="0" collapsed="false">
      <c r="H191" s="102"/>
      <c r="I191" s="103"/>
      <c r="J191" s="103"/>
      <c r="K191" s="104"/>
      <c r="L191" s="103"/>
      <c r="M191" s="103"/>
      <c r="N191" s="104"/>
      <c r="O191" s="105"/>
      <c r="P191" s="103"/>
    </row>
    <row r="192" customFormat="false" ht="15" hidden="false" customHeight="false" outlineLevel="0" collapsed="false">
      <c r="H192" s="102"/>
      <c r="I192" s="103"/>
      <c r="J192" s="103"/>
      <c r="K192" s="104"/>
      <c r="L192" s="103"/>
      <c r="M192" s="103"/>
      <c r="N192" s="104"/>
      <c r="O192" s="105"/>
      <c r="P192" s="103"/>
    </row>
    <row r="193" customFormat="false" ht="15" hidden="false" customHeight="false" outlineLevel="0" collapsed="false">
      <c r="H193" s="102"/>
      <c r="I193" s="107"/>
      <c r="J193" s="103"/>
      <c r="K193" s="104"/>
      <c r="L193" s="107"/>
      <c r="M193" s="103"/>
      <c r="N193" s="104"/>
      <c r="O193" s="105"/>
      <c r="P193" s="103"/>
    </row>
    <row r="194" customFormat="false" ht="15" hidden="false" customHeight="false" outlineLevel="0" collapsed="false">
      <c r="H194" s="102"/>
      <c r="I194" s="108"/>
      <c r="J194" s="103"/>
      <c r="K194" s="104"/>
      <c r="L194" s="108"/>
      <c r="M194" s="103"/>
      <c r="N194" s="104"/>
      <c r="O194" s="105"/>
      <c r="P194" s="103"/>
    </row>
    <row r="195" customFormat="false" ht="15" hidden="false" customHeight="false" outlineLevel="0" collapsed="false">
      <c r="H195" s="102"/>
      <c r="I195" s="102"/>
      <c r="J195" s="103"/>
      <c r="K195" s="104"/>
      <c r="L195" s="102"/>
      <c r="M195" s="103"/>
      <c r="N195" s="104"/>
      <c r="O195" s="105"/>
      <c r="P195" s="103"/>
    </row>
    <row r="196" customFormat="false" ht="15" hidden="false" customHeight="false" outlineLevel="0" collapsed="false">
      <c r="H196" s="102"/>
      <c r="I196" s="102"/>
      <c r="J196" s="103"/>
      <c r="K196" s="104"/>
      <c r="L196" s="102"/>
      <c r="M196" s="103"/>
      <c r="N196" s="104"/>
      <c r="O196" s="105"/>
      <c r="P196" s="103"/>
    </row>
    <row r="197" customFormat="false" ht="15" hidden="false" customHeight="false" outlineLevel="0" collapsed="false">
      <c r="H197" s="102"/>
      <c r="I197" s="102"/>
      <c r="J197" s="103"/>
      <c r="K197" s="104"/>
      <c r="L197" s="102"/>
      <c r="M197" s="103"/>
      <c r="N197" s="104"/>
      <c r="O197" s="105"/>
      <c r="P197" s="103"/>
    </row>
    <row r="198" customFormat="false" ht="15" hidden="false" customHeight="false" outlineLevel="0" collapsed="false">
      <c r="H198" s="102"/>
      <c r="I198" s="102"/>
      <c r="J198" s="103"/>
      <c r="K198" s="104"/>
      <c r="L198" s="102"/>
      <c r="M198" s="103"/>
      <c r="N198" s="104"/>
      <c r="O198" s="105"/>
      <c r="P198" s="103"/>
    </row>
    <row r="199" customFormat="false" ht="15" hidden="false" customHeight="false" outlineLevel="0" collapsed="false">
      <c r="H199" s="102"/>
      <c r="I199" s="102"/>
      <c r="J199" s="103"/>
      <c r="K199" s="104"/>
      <c r="L199" s="102"/>
      <c r="M199" s="103"/>
      <c r="N199" s="104"/>
      <c r="O199" s="105"/>
      <c r="P199" s="103"/>
    </row>
    <row r="200" customFormat="false" ht="15" hidden="false" customHeight="false" outlineLevel="0" collapsed="false">
      <c r="H200" s="102"/>
      <c r="I200" s="109"/>
      <c r="J200" s="103"/>
      <c r="K200" s="104"/>
      <c r="L200" s="109"/>
      <c r="M200" s="103"/>
      <c r="N200" s="104"/>
      <c r="O200" s="105"/>
      <c r="P200" s="103"/>
    </row>
  </sheetData>
  <mergeCells count="16">
    <mergeCell ref="C1:H1"/>
    <mergeCell ref="D2:H2"/>
    <mergeCell ref="D3:H3"/>
    <mergeCell ref="D5:H5"/>
    <mergeCell ref="D6:H6"/>
    <mergeCell ref="A7:H7"/>
    <mergeCell ref="A9:A11"/>
    <mergeCell ref="B9:B11"/>
    <mergeCell ref="C9:C11"/>
    <mergeCell ref="D9:D11"/>
    <mergeCell ref="E9:E11"/>
    <mergeCell ref="F9:F11"/>
    <mergeCell ref="G9:G11"/>
    <mergeCell ref="H9:H10"/>
    <mergeCell ref="K9:K10"/>
    <mergeCell ref="N9:N10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21-12-21T01:50:45Z</cp:lastPrinted>
  <dcterms:modified xsi:type="dcterms:W3CDTF">2024-12-05T08:58:44Z</dcterms:modified>
  <cp:revision>0</cp:revision>
  <dc:subject/>
  <dc:title/>
</cp:coreProperties>
</file>