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9 месяц.202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_xlnm.Print_Area" vbProcedure="false">'9 месяц.2024г.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9
  к   решению   Дутовского сельского Совета народных депутатов от  15.11.2024 № 38/126 - СС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
" Использование бюджетных ассигнований резервного фонда 
администрации Дутовского сельского поселения Ливенского района Орловской области на 2024 год и на плановый период 2025 и 2026 годов" за  9 месяцев 2024 год.
</t>
  </si>
  <si>
    <t xml:space="preserve">Назначено на 2024 год (руб.)</t>
  </si>
  <si>
    <t xml:space="preserve">Использовано за  9 месяцев 2024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9 месяц.202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17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15</v>
      </c>
      <c r="N3" s="71"/>
    </row>
    <row r="4" s="1" customFormat="true" ht="39.75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/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219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24-11-28T08:43:01Z</cp:lastPrinted>
  <dcterms:modified xsi:type="dcterms:W3CDTF">2024-11-29T11:26:12Z</dcterms:modified>
  <cp:revision>0</cp:revision>
  <dc:subject/>
  <dc:title/>
</cp:coreProperties>
</file>