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O$243</definedName>
    <definedName function="false" hidden="false" localSheetId="0" name="_xlnm.Print_Titles" vbProcedure="false">'Вед.свод'!$9:$12</definedName>
    <definedName function="false" hidden="false" localSheetId="0" name="Excel_BuiltIn__FilterDatabase" vbProcedure="false">'Вед.свод'!$A$9:$G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191">
  <si>
    <t xml:space="preserve">Приложение 3</t>
  </si>
  <si>
    <t xml:space="preserve">к решению Коротышского сельского Совета народных депутатов
 от 24 декабря 2024 г. №36/138-СС
"О внесении изменений в решение Коротышского сельского Совета народных депутатов от 22 декабря 2023г. года №27103-СС "О бюджете Коротышского сельского поселения                                                                                                                            Ливенского района на 2024 год и на плановый период 2025 и 2026 годов"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Коротышского сельского Совета народных депутатов
от 22 декабря 2023 г. №17/68-СС
"О бюджете Коротышского сельского поселения на 2024 год и на плановый период 2025 и 2026 годов"</t>
  </si>
  <si>
    <t xml:space="preserve">Распределение бюджетных ассигнований по разделам,  подразделам, целевым статьям (непрограммным направлениям деятельности), группам и подгруппам видов расходов классификации расходов бюджета Кортышского сельского поселения    на 2024 год и на плановый период 2025 и 2026 годов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тыс. руб.</t>
  </si>
  <si>
    <t xml:space="preserve">2024 год</t>
  </si>
  <si>
    <t xml:space="preserve">2025 год</t>
  </si>
  <si>
    <t xml:space="preserve">2025год</t>
  </si>
  <si>
    <t xml:space="preserve">2026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поселения</t>
  </si>
  <si>
    <t xml:space="preserve">Федеральные средства</t>
  </si>
  <si>
    <t xml:space="preserve">Районные средства</t>
  </si>
  <si>
    <t xml:space="preserve">Областные средства</t>
  </si>
  <si>
    <t xml:space="preserve">АДМИНИСТРАЦИЯ КОРОТЫШ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Осуществление внутреннего муниципального финансового контроля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5100000000</t>
  </si>
  <si>
    <t xml:space="preserve">51000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Материально-техническое обеспечение деятельности народных дружин в рамках реализации муниципальной программы "Профилактика правонарушений и борьба с преступностью в Ливенском районе на 2022-2024годы" в рамках непрограммной части бюджета поселения</t>
  </si>
  <si>
    <t xml:space="preserve">51 0 00 78600</t>
  </si>
  <si>
    <t xml:space="preserve">Приобретение товаров, работ, услуг в пользу граждан в целях их социального обеспечения</t>
  </si>
  <si>
    <t xml:space="preserve">300</t>
  </si>
  <si>
    <t xml:space="preserve">32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НАЦИОНАЛЬНАЯ  БЕЗОПАСНОСТЬ И ПРАВОХРАНИТЕЛЬНАЯ ДЕЯТЕЛЬНОСТЬ</t>
  </si>
  <si>
    <t xml:space="preserve">0300</t>
  </si>
  <si>
    <t xml:space="preserve">0310</t>
  </si>
  <si>
    <t xml:space="preserve">Защита населения и территориии от чрезвычайных ситуаций природного и техногенного характера, пожарная безопасность"</t>
  </si>
  <si>
    <t xml:space="preserve">00 0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51 0 00 78110</t>
  </si>
  <si>
    <t xml:space="preserve">Закупка товаров, работ и услуг для государственных (муниципальных)нужд</t>
  </si>
  <si>
    <t xml:space="preserve">Иные закупки товаров, работ и услуг для обеспечения государственных (муниципальных) 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сельского поселения, а также содержание автомобильных дорог местного значения в рамках непрограммной части бюджета поселения</t>
  </si>
  <si>
    <t xml:space="preserve">51 0 00 78300</t>
  </si>
  <si>
    <t xml:space="preserve">Дорожная деятельность в отношении автомобильных дорог местного значения за счет средств дорожного фонда Ливенского района
</t>
  </si>
  <si>
    <t xml:space="preserve">Муниципальная программа "Формирование современной городской среды на территории Коротышского сельского поселения на 2018-2024 годы"</t>
  </si>
  <si>
    <t xml:space="preserve">75 0 00 0000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 0 F2 00000</t>
  </si>
  <si>
    <t xml:space="preserve">Поддержка муниципальныхпрограмм формирования современной городской среды</t>
  </si>
  <si>
    <t xml:space="preserve">75 0 F2 555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Благоустройство и содержание мест захоронений (гражданских кладбищ) </t>
  </si>
  <si>
    <t xml:space="preserve">51 0 00 7950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Программа "Благоустройство сельских территорий в Ливенском районе"</t>
  </si>
  <si>
    <t xml:space="preserve">65 3 00 00000</t>
  </si>
  <si>
    <t xml:space="preserve">Обустройство площадок накопления твердых коммунальных отходов</t>
  </si>
  <si>
    <t xml:space="preserve">65 3 00 79350</t>
  </si>
  <si>
    <t xml:space="preserve">65,000</t>
  </si>
  <si>
    <t xml:space="preserve">Выполнение наказов избирателей депутатам Ливенского районого Совета народных дутатов Орловской области</t>
  </si>
  <si>
    <t xml:space="preserve">51 0 00 78430</t>
  </si>
  <si>
    <t xml:space="preserve">Муниципальная программа "Формирование современной городской среды на территории Коротышского сельского поселения на 2018 -2024 годы"</t>
  </si>
  <si>
    <t xml:space="preserve">Основное мероприятие "Изготовление проектно- 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 проектов благоустройства дворовых территорий"</t>
  </si>
  <si>
    <t xml:space="preserve">75 0 04 00000</t>
  </si>
  <si>
    <t xml:space="preserve">Реализация основного мероприятия</t>
  </si>
  <si>
    <t xml:space="preserve">75 0 04 78330</t>
  </si>
  <si>
    <t xml:space="preserve">75 0 06 00000</t>
  </si>
  <si>
    <t xml:space="preserve">75 0 06 7833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0.000"/>
    <numFmt numFmtId="171" formatCode="#,##0.0000"/>
    <numFmt numFmtId="172" formatCode="0.0000"/>
    <numFmt numFmtId="173" formatCode="0.00"/>
    <numFmt numFmtId="174" formatCode="#,##0.000000"/>
    <numFmt numFmtId="175" formatCode="General"/>
    <numFmt numFmtId="176" formatCode="#,##0.00\ _₽"/>
    <numFmt numFmtId="177" formatCode="#,##0.00&quot; ₽&quot;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9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1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46" activeCellId="0" sqref="H1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3" width="17.14"/>
    <col collapsed="false" customWidth="true" hidden="false" outlineLevel="0" max="5" min="5" style="3" width="6.28"/>
    <col collapsed="false" customWidth="true" hidden="false" outlineLevel="0" max="6" min="6" style="3" width="5.99"/>
    <col collapsed="false" customWidth="true" hidden="false" outlineLevel="0" max="7" min="7" style="4" width="12.42"/>
    <col collapsed="false" customWidth="true" hidden="false" outlineLevel="0" max="8" min="8" style="4" width="12.85"/>
    <col collapsed="false" customWidth="true" hidden="false" outlineLevel="0" max="10" min="9" style="4" width="12.42"/>
    <col collapsed="false" customWidth="true" hidden="false" outlineLevel="0" max="12" min="11" style="5" width="11.42"/>
    <col collapsed="false" customWidth="true" hidden="false" outlineLevel="0" max="13" min="13" style="5" width="12.85"/>
    <col collapsed="false" customWidth="true" hidden="false" outlineLevel="0" max="14" min="14" style="5" width="13.14"/>
    <col collapsed="false" customWidth="true" hidden="false" outlineLevel="0" max="15" min="15" style="5" width="12.28"/>
    <col collapsed="false" customWidth="true" hidden="false" outlineLevel="0" max="16" min="16" style="5" width="11.42"/>
    <col collapsed="false" customWidth="true" hidden="false" outlineLevel="0" max="17" min="17" style="5" width="10.99"/>
    <col collapsed="false" customWidth="true" hidden="false" outlineLevel="0" max="18" min="18" style="5" width="13.7"/>
    <col collapsed="false" customWidth="false" hidden="false" outlineLevel="0" max="257" min="19" style="5" width="9.14"/>
  </cols>
  <sheetData>
    <row r="1" s="8" customFormat="true" ht="26.25" hidden="false" customHeight="true" outlineLevel="0" collapsed="false">
      <c r="A1" s="6"/>
      <c r="B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s="8" customFormat="true" ht="78" hidden="false" customHeight="true" outlineLevel="0" collapsed="false">
      <c r="A2" s="6"/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92.25" hidden="false" customHeight="true" outlineLevel="0" collapsed="false">
      <c r="A3" s="6"/>
      <c r="B3" s="6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s="8" customFormat="true" ht="14.25" hidden="false" customHeight="false" outlineLevel="0" collapsed="false">
      <c r="A4" s="6"/>
      <c r="B4" s="6"/>
      <c r="C4" s="10"/>
      <c r="D4" s="10"/>
      <c r="E4" s="10"/>
      <c r="F4" s="11"/>
      <c r="G4" s="11"/>
      <c r="H4" s="11"/>
      <c r="I4" s="11"/>
      <c r="J4" s="11"/>
    </row>
    <row r="5" s="8" customFormat="true" ht="15" hidden="false" customHeight="true" outlineLevel="0" collapsed="false">
      <c r="A5" s="6"/>
      <c r="B5" s="6"/>
      <c r="C5" s="12"/>
      <c r="D5" s="12"/>
      <c r="E5" s="12"/>
      <c r="F5" s="12"/>
      <c r="G5" s="12"/>
      <c r="H5" s="13"/>
      <c r="I5" s="13"/>
      <c r="J5" s="13"/>
    </row>
    <row r="6" s="8" customFormat="true" ht="15" hidden="false" customHeight="true" outlineLevel="0" collapsed="false">
      <c r="A6" s="6"/>
      <c r="B6" s="6"/>
      <c r="C6" s="14"/>
      <c r="D6" s="14"/>
      <c r="E6" s="14"/>
      <c r="F6" s="14"/>
      <c r="G6" s="14"/>
      <c r="H6" s="15"/>
      <c r="I6" s="15"/>
      <c r="J6" s="15"/>
    </row>
    <row r="7" s="17" customFormat="true" ht="72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s="8" customFormat="true" ht="18" hidden="false" customHeight="true" outlineLevel="0" collapsed="false">
      <c r="A8" s="6"/>
      <c r="B8" s="6"/>
      <c r="C8" s="6"/>
      <c r="D8" s="6"/>
      <c r="E8" s="6"/>
      <c r="F8" s="6"/>
    </row>
    <row r="9" s="8" customFormat="true" ht="21.6" hidden="false" customHeight="true" outlineLevel="0" collapsed="false">
      <c r="A9" s="18" t="s">
        <v>4</v>
      </c>
      <c r="B9" s="19" t="s">
        <v>5</v>
      </c>
      <c r="C9" s="19" t="s">
        <v>6</v>
      </c>
      <c r="D9" s="19" t="s">
        <v>7</v>
      </c>
      <c r="E9" s="19" t="s">
        <v>8</v>
      </c>
      <c r="F9" s="19" t="s">
        <v>9</v>
      </c>
      <c r="G9" s="20" t="s">
        <v>10</v>
      </c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s="8" customFormat="true" ht="25.9" hidden="false" customHeight="true" outlineLevel="0" collapsed="false">
      <c r="A10" s="18"/>
      <c r="B10" s="19"/>
      <c r="C10" s="19"/>
      <c r="D10" s="19"/>
      <c r="E10" s="19"/>
      <c r="F10" s="19"/>
      <c r="G10" s="20" t="s">
        <v>11</v>
      </c>
      <c r="H10" s="20" t="s">
        <v>11</v>
      </c>
      <c r="I10" s="20" t="s">
        <v>11</v>
      </c>
      <c r="J10" s="20" t="s">
        <v>11</v>
      </c>
      <c r="K10" s="21" t="s">
        <v>12</v>
      </c>
      <c r="L10" s="21" t="s">
        <v>13</v>
      </c>
      <c r="M10" s="21" t="s">
        <v>12</v>
      </c>
      <c r="N10" s="21" t="s">
        <v>12</v>
      </c>
      <c r="O10" s="21" t="s">
        <v>14</v>
      </c>
      <c r="P10" s="21" t="s">
        <v>14</v>
      </c>
      <c r="Q10" s="21" t="s">
        <v>14</v>
      </c>
      <c r="R10" s="21" t="s">
        <v>14</v>
      </c>
    </row>
    <row r="11" s="8" customFormat="true" ht="60.75" hidden="false" customHeight="true" outlineLevel="0" collapsed="false">
      <c r="A11" s="18"/>
      <c r="B11" s="22"/>
      <c r="C11" s="22"/>
      <c r="D11" s="22"/>
      <c r="E11" s="22"/>
      <c r="F11" s="22"/>
      <c r="G11" s="20" t="s">
        <v>10</v>
      </c>
      <c r="H11" s="20" t="s">
        <v>15</v>
      </c>
      <c r="I11" s="20" t="s">
        <v>16</v>
      </c>
      <c r="J11" s="20" t="s">
        <v>17</v>
      </c>
      <c r="K11" s="21" t="s">
        <v>10</v>
      </c>
      <c r="L11" s="20" t="s">
        <v>15</v>
      </c>
      <c r="M11" s="20" t="s">
        <v>16</v>
      </c>
      <c r="N11" s="20" t="s">
        <v>17</v>
      </c>
      <c r="O11" s="21" t="s">
        <v>10</v>
      </c>
      <c r="P11" s="21" t="s">
        <v>15</v>
      </c>
      <c r="Q11" s="21" t="s">
        <v>16</v>
      </c>
      <c r="R11" s="21" t="s">
        <v>17</v>
      </c>
    </row>
    <row r="12" s="27" customFormat="true" ht="28.5" hidden="false" customHeight="true" outlineLevel="0" collapsed="false">
      <c r="A12" s="23" t="n">
        <v>1</v>
      </c>
      <c r="B12" s="24" t="s">
        <v>18</v>
      </c>
      <c r="C12" s="24" t="s">
        <v>19</v>
      </c>
      <c r="D12" s="24" t="s">
        <v>20</v>
      </c>
      <c r="E12" s="24" t="s">
        <v>21</v>
      </c>
      <c r="F12" s="24" t="s">
        <v>22</v>
      </c>
      <c r="G12" s="25" t="n">
        <v>7</v>
      </c>
      <c r="H12" s="25" t="n">
        <v>8</v>
      </c>
      <c r="I12" s="25" t="n">
        <v>9</v>
      </c>
      <c r="J12" s="25" t="n">
        <v>10</v>
      </c>
      <c r="K12" s="26" t="n">
        <v>11</v>
      </c>
      <c r="L12" s="26"/>
      <c r="M12" s="26" t="n">
        <v>13</v>
      </c>
      <c r="N12" s="26" t="n">
        <v>14</v>
      </c>
      <c r="O12" s="26" t="n">
        <v>15</v>
      </c>
      <c r="P12" s="26" t="n">
        <v>16</v>
      </c>
      <c r="Q12" s="26" t="n">
        <v>17</v>
      </c>
      <c r="R12" s="26" t="n">
        <v>18</v>
      </c>
    </row>
    <row r="13" s="33" customFormat="true" ht="14.25" hidden="false" customHeight="false" outlineLevel="0" collapsed="false">
      <c r="A13" s="28" t="s">
        <v>23</v>
      </c>
      <c r="B13" s="29"/>
      <c r="C13" s="29"/>
      <c r="D13" s="29"/>
      <c r="E13" s="29"/>
      <c r="F13" s="29"/>
      <c r="G13" s="30" t="n">
        <f aca="false">G14+G15+G16+G17</f>
        <v>70739.269</v>
      </c>
      <c r="H13" s="31" t="n">
        <f aca="false">H14+H17+H15</f>
        <v>170</v>
      </c>
      <c r="I13" s="30" t="n">
        <f aca="false">G13+H13</f>
        <v>70909.269</v>
      </c>
      <c r="J13" s="30" t="n">
        <f aca="false">I13</f>
        <v>70909.269</v>
      </c>
      <c r="K13" s="30" t="n">
        <f aca="false">K14+K15+K16+K17</f>
        <v>3081.646</v>
      </c>
      <c r="L13" s="30"/>
      <c r="M13" s="30" t="n">
        <f aca="false">K13+L13</f>
        <v>3081.646</v>
      </c>
      <c r="N13" s="30" t="n">
        <f aca="false">M13</f>
        <v>3081.646</v>
      </c>
      <c r="O13" s="30" t="n">
        <f aca="false">O14+O15+O16+O17</f>
        <v>3179.646</v>
      </c>
      <c r="P13" s="32" t="n">
        <f aca="false">P15+P17+P14</f>
        <v>0</v>
      </c>
      <c r="Q13" s="32" t="n">
        <f aca="false">O13+P13</f>
        <v>3179.646</v>
      </c>
      <c r="R13" s="32" t="n">
        <f aca="false">Q13</f>
        <v>3179.646</v>
      </c>
    </row>
    <row r="14" s="33" customFormat="true" ht="14.25" hidden="false" customHeight="false" outlineLevel="0" collapsed="false">
      <c r="A14" s="28" t="s">
        <v>24</v>
      </c>
      <c r="B14" s="29"/>
      <c r="C14" s="29"/>
      <c r="D14" s="29"/>
      <c r="E14" s="29"/>
      <c r="F14" s="29"/>
      <c r="G14" s="30" t="n">
        <f aca="false">G19</f>
        <v>3891.19</v>
      </c>
      <c r="H14" s="31" t="n">
        <f aca="false">H19</f>
        <v>170</v>
      </c>
      <c r="I14" s="30" t="n">
        <f aca="false">G14+H14</f>
        <v>4061.19</v>
      </c>
      <c r="J14" s="30" t="n">
        <f aca="false">I14</f>
        <v>4061.19</v>
      </c>
      <c r="K14" s="30" t="n">
        <f aca="false">K19</f>
        <v>2222.6</v>
      </c>
      <c r="L14" s="30"/>
      <c r="M14" s="30" t="n">
        <f aca="false">K14+L14</f>
        <v>2222.6</v>
      </c>
      <c r="N14" s="30" t="n">
        <f aca="false">M14</f>
        <v>2222.6</v>
      </c>
      <c r="O14" s="30" t="n">
        <f aca="false">O19</f>
        <v>2299.9</v>
      </c>
      <c r="P14" s="32" t="n">
        <f aca="false">P19</f>
        <v>0</v>
      </c>
      <c r="Q14" s="32" t="n">
        <f aca="false">O14+P14</f>
        <v>2299.9</v>
      </c>
      <c r="R14" s="32" t="n">
        <f aca="false">Q14</f>
        <v>2299.9</v>
      </c>
    </row>
    <row r="15" s="33" customFormat="true" ht="14.25" hidden="false" customHeight="false" outlineLevel="0" collapsed="false">
      <c r="A15" s="28" t="s">
        <v>25</v>
      </c>
      <c r="B15" s="29"/>
      <c r="C15" s="29"/>
      <c r="D15" s="29"/>
      <c r="E15" s="29"/>
      <c r="F15" s="29"/>
      <c r="G15" s="30" t="n">
        <f aca="false">G20</f>
        <v>749.407</v>
      </c>
      <c r="H15" s="31" t="n">
        <f aca="false">H20</f>
        <v>0</v>
      </c>
      <c r="I15" s="30" t="n">
        <f aca="false">G15+H15</f>
        <v>749.407</v>
      </c>
      <c r="J15" s="30" t="n">
        <f aca="false">I15</f>
        <v>749.407</v>
      </c>
      <c r="K15" s="30" t="n">
        <f aca="false">K20</f>
        <v>219.7</v>
      </c>
      <c r="L15" s="30"/>
      <c r="M15" s="30" t="n">
        <f aca="false">K15+L15</f>
        <v>219.7</v>
      </c>
      <c r="N15" s="30" t="n">
        <f aca="false">M15</f>
        <v>219.7</v>
      </c>
      <c r="O15" s="30" t="n">
        <f aca="false">O20</f>
        <v>240.4</v>
      </c>
      <c r="P15" s="32" t="n">
        <f aca="false">P20</f>
        <v>0</v>
      </c>
      <c r="Q15" s="34" t="n">
        <f aca="false">O15+P15</f>
        <v>240.4</v>
      </c>
      <c r="R15" s="32" t="n">
        <f aca="false">Q15</f>
        <v>240.4</v>
      </c>
    </row>
    <row r="16" s="33" customFormat="true" ht="14.25" hidden="false" customHeight="false" outlineLevel="0" collapsed="false">
      <c r="A16" s="28" t="s">
        <v>26</v>
      </c>
      <c r="B16" s="29"/>
      <c r="C16" s="29"/>
      <c r="D16" s="29"/>
      <c r="E16" s="29"/>
      <c r="F16" s="29"/>
      <c r="G16" s="30" t="n">
        <f aca="false">G21</f>
        <v>65352.837</v>
      </c>
      <c r="H16" s="31"/>
      <c r="I16" s="30" t="n">
        <f aca="false">G16+H16</f>
        <v>65352.837</v>
      </c>
      <c r="J16" s="30" t="n">
        <f aca="false">I16</f>
        <v>65352.837</v>
      </c>
      <c r="K16" s="30" t="n">
        <f aca="false">K21</f>
        <v>0</v>
      </c>
      <c r="L16" s="30"/>
      <c r="M16" s="30" t="n">
        <f aca="false">K16+L16</f>
        <v>0</v>
      </c>
      <c r="N16" s="30" t="n">
        <f aca="false">M16</f>
        <v>0</v>
      </c>
      <c r="O16" s="30" t="n">
        <f aca="false">O21</f>
        <v>0</v>
      </c>
      <c r="P16" s="35"/>
      <c r="Q16" s="34" t="n">
        <f aca="false">O16+P16</f>
        <v>0</v>
      </c>
      <c r="R16" s="32" t="n">
        <f aca="false">Q16</f>
        <v>0</v>
      </c>
    </row>
    <row r="17" s="33" customFormat="true" ht="14.25" hidden="false" customHeight="false" outlineLevel="0" collapsed="false">
      <c r="A17" s="28" t="s">
        <v>27</v>
      </c>
      <c r="B17" s="29"/>
      <c r="C17" s="29"/>
      <c r="D17" s="29"/>
      <c r="E17" s="29"/>
      <c r="F17" s="29"/>
      <c r="G17" s="30" t="n">
        <f aca="false">G22</f>
        <v>745.835</v>
      </c>
      <c r="H17" s="31" t="n">
        <f aca="false">H22</f>
        <v>0</v>
      </c>
      <c r="I17" s="30" t="n">
        <f aca="false">G17+H17</f>
        <v>745.835</v>
      </c>
      <c r="J17" s="30" t="n">
        <f aca="false">I17</f>
        <v>745.835</v>
      </c>
      <c r="K17" s="30" t="n">
        <f aca="false">K22</f>
        <v>639.346</v>
      </c>
      <c r="L17" s="30"/>
      <c r="M17" s="30" t="n">
        <f aca="false">K17+L17</f>
        <v>639.346</v>
      </c>
      <c r="N17" s="30" t="n">
        <f aca="false">M17</f>
        <v>639.346</v>
      </c>
      <c r="O17" s="30" t="n">
        <f aca="false">O22</f>
        <v>639.346</v>
      </c>
      <c r="P17" s="36" t="n">
        <f aca="false">P22</f>
        <v>0</v>
      </c>
      <c r="Q17" s="34" t="n">
        <f aca="false">O17+P17</f>
        <v>639.346</v>
      </c>
      <c r="R17" s="32" t="n">
        <f aca="false">Q17</f>
        <v>639.346</v>
      </c>
    </row>
    <row r="18" s="33" customFormat="true" ht="42.75" hidden="false" customHeight="false" outlineLevel="0" collapsed="false">
      <c r="A18" s="37" t="s">
        <v>28</v>
      </c>
      <c r="B18" s="29"/>
      <c r="C18" s="29"/>
      <c r="D18" s="29"/>
      <c r="E18" s="29"/>
      <c r="F18" s="29"/>
      <c r="G18" s="30" t="n">
        <f aca="false">G19+G20+G21+G22</f>
        <v>70739.269</v>
      </c>
      <c r="H18" s="30" t="n">
        <f aca="false">H19+H22+H20</f>
        <v>170</v>
      </c>
      <c r="I18" s="30" t="n">
        <f aca="false">G18+H18</f>
        <v>70909.269</v>
      </c>
      <c r="J18" s="30" t="n">
        <f aca="false">I18</f>
        <v>70909.269</v>
      </c>
      <c r="K18" s="30" t="n">
        <f aca="false">K19+K20+K21+K22</f>
        <v>3081.646</v>
      </c>
      <c r="L18" s="30"/>
      <c r="M18" s="30" t="n">
        <f aca="false">K18+L18</f>
        <v>3081.646</v>
      </c>
      <c r="N18" s="30" t="n">
        <f aca="false">M18</f>
        <v>3081.646</v>
      </c>
      <c r="O18" s="30" t="n">
        <f aca="false">O19+O20+O21+O22</f>
        <v>3179.646</v>
      </c>
      <c r="P18" s="36" t="n">
        <f aca="false">P19</f>
        <v>0</v>
      </c>
      <c r="Q18" s="34" t="n">
        <f aca="false">O18+P18</f>
        <v>3179.646</v>
      </c>
      <c r="R18" s="32" t="n">
        <f aca="false">Q18</f>
        <v>3179.646</v>
      </c>
    </row>
    <row r="19" s="45" customFormat="true" ht="15" hidden="false" customHeight="false" outlineLevel="0" collapsed="false">
      <c r="A19" s="38" t="s">
        <v>24</v>
      </c>
      <c r="B19" s="39"/>
      <c r="C19" s="39"/>
      <c r="D19" s="39"/>
      <c r="E19" s="39"/>
      <c r="F19" s="39"/>
      <c r="G19" s="40" t="n">
        <f aca="false">G29+G35+G38+G41+G51+G55+G66+G72+G75+G147+G151+G205+G212+G219+G229+G236+G60+G78+G102+G127+G187+G196+G181+G116+G226+G191</f>
        <v>3891.19</v>
      </c>
      <c r="H19" s="41" t="n">
        <f aca="false">H29+H35+H38+H72+H127+H147+H151+H187+H191+H205+H116+H219+H212</f>
        <v>170</v>
      </c>
      <c r="I19" s="40" t="n">
        <f aca="false">G19+H19</f>
        <v>4061.19</v>
      </c>
      <c r="J19" s="40" t="n">
        <f aca="false">I19</f>
        <v>4061.19</v>
      </c>
      <c r="K19" s="40" t="n">
        <f aca="false">K29+K35+K38+K41+K51+K55+K66+K72+K75+K147+K151+K205+K212+K219+K229+K236+K60+K78+K102+K127+K187+K196+K243+K191</f>
        <v>2222.6</v>
      </c>
      <c r="L19" s="40"/>
      <c r="M19" s="40" t="n">
        <f aca="false">K19+L19</f>
        <v>2222.6</v>
      </c>
      <c r="N19" s="40" t="n">
        <f aca="false">M19</f>
        <v>2222.6</v>
      </c>
      <c r="O19" s="40" t="n">
        <f aca="false">O29+O35+O38+O41+O51+O55+O66+O72+O75+O147+O151+O205+O212+O219+O229+O236+O60+O78+O102+O127+O187+O196+O243</f>
        <v>2299.9</v>
      </c>
      <c r="P19" s="42" t="n">
        <f aca="false">P30</f>
        <v>0</v>
      </c>
      <c r="Q19" s="43" t="n">
        <f aca="false">O19+P19</f>
        <v>2299.9</v>
      </c>
      <c r="R19" s="44" t="n">
        <f aca="false">Q19</f>
        <v>2299.9</v>
      </c>
    </row>
    <row r="20" s="33" customFormat="true" ht="15" hidden="false" customHeight="false" outlineLevel="0" collapsed="false">
      <c r="A20" s="38" t="s">
        <v>25</v>
      </c>
      <c r="B20" s="39"/>
      <c r="C20" s="39"/>
      <c r="D20" s="39"/>
      <c r="E20" s="39"/>
      <c r="F20" s="39"/>
      <c r="G20" s="40" t="n">
        <f aca="false">G79+G197</f>
        <v>749.407</v>
      </c>
      <c r="H20" s="41" t="n">
        <f aca="false">H88+H85</f>
        <v>0</v>
      </c>
      <c r="I20" s="40" t="n">
        <f aca="false">G20+H20</f>
        <v>749.407</v>
      </c>
      <c r="J20" s="40" t="n">
        <f aca="false">I20</f>
        <v>749.407</v>
      </c>
      <c r="K20" s="40" t="n">
        <f aca="false">K79+K197</f>
        <v>219.7</v>
      </c>
      <c r="L20" s="40"/>
      <c r="M20" s="40" t="n">
        <f aca="false">K20+L20</f>
        <v>219.7</v>
      </c>
      <c r="N20" s="40" t="n">
        <f aca="false">M20</f>
        <v>219.7</v>
      </c>
      <c r="O20" s="40" t="n">
        <f aca="false">O79+O197</f>
        <v>240.4</v>
      </c>
      <c r="P20" s="46" t="n">
        <f aca="false">P197</f>
        <v>0</v>
      </c>
      <c r="Q20" s="43" t="n">
        <f aca="false">O20+P20</f>
        <v>240.4</v>
      </c>
      <c r="R20" s="44" t="n">
        <f aca="false">Q20</f>
        <v>240.4</v>
      </c>
    </row>
    <row r="21" s="33" customFormat="true" ht="15" hidden="false" customHeight="false" outlineLevel="0" collapsed="false">
      <c r="A21" s="38" t="s">
        <v>26</v>
      </c>
      <c r="B21" s="39"/>
      <c r="C21" s="39"/>
      <c r="D21" s="39"/>
      <c r="E21" s="39"/>
      <c r="F21" s="39"/>
      <c r="G21" s="40" t="n">
        <f aca="false">G45+G95+G137+G163+G155+G120+G159+G177</f>
        <v>65352.837</v>
      </c>
      <c r="H21" s="47"/>
      <c r="I21" s="40" t="n">
        <f aca="false">G21+H21</f>
        <v>65352.837</v>
      </c>
      <c r="J21" s="40" t="n">
        <f aca="false">I21</f>
        <v>65352.837</v>
      </c>
      <c r="K21" s="40" t="n">
        <f aca="false">K45+K95+K137+K163+K155</f>
        <v>0</v>
      </c>
      <c r="L21" s="40"/>
      <c r="M21" s="40" t="n">
        <f aca="false">K21+L21</f>
        <v>0</v>
      </c>
      <c r="N21" s="40" t="n">
        <f aca="false">M21</f>
        <v>0</v>
      </c>
      <c r="O21" s="40" t="n">
        <f aca="false">O45+O95+O137+O163+O155</f>
        <v>0</v>
      </c>
      <c r="P21" s="48"/>
      <c r="Q21" s="43" t="n">
        <f aca="false">O21+P21</f>
        <v>0</v>
      </c>
      <c r="R21" s="44" t="n">
        <f aca="false">Q21</f>
        <v>0</v>
      </c>
    </row>
    <row r="22" s="33" customFormat="true" ht="15" hidden="false" customHeight="false" outlineLevel="0" collapsed="false">
      <c r="A22" s="38" t="s">
        <v>27</v>
      </c>
      <c r="B22" s="39"/>
      <c r="C22" s="39"/>
      <c r="D22" s="39"/>
      <c r="E22" s="39"/>
      <c r="F22" s="39"/>
      <c r="G22" s="40" t="n">
        <f aca="false">G126+G198</f>
        <v>745.835</v>
      </c>
      <c r="H22" s="41" t="n">
        <f aca="false">H126</f>
        <v>0</v>
      </c>
      <c r="I22" s="40" t="n">
        <f aca="false">G22+H22</f>
        <v>745.835</v>
      </c>
      <c r="J22" s="40" t="n">
        <f aca="false">I22</f>
        <v>745.835</v>
      </c>
      <c r="K22" s="40" t="n">
        <f aca="false">K126+K198</f>
        <v>639.346</v>
      </c>
      <c r="L22" s="40"/>
      <c r="M22" s="40" t="n">
        <f aca="false">K22+L22</f>
        <v>639.346</v>
      </c>
      <c r="N22" s="40" t="n">
        <f aca="false">M22</f>
        <v>639.346</v>
      </c>
      <c r="O22" s="40" t="n">
        <f aca="false">O126+O198</f>
        <v>639.346</v>
      </c>
      <c r="P22" s="49" t="n">
        <f aca="false">P126+P198</f>
        <v>0</v>
      </c>
      <c r="Q22" s="43" t="n">
        <f aca="false">O22+P22</f>
        <v>639.346</v>
      </c>
      <c r="R22" s="44" t="n">
        <f aca="false">Q22</f>
        <v>639.346</v>
      </c>
    </row>
    <row r="23" s="45" customFormat="true" ht="15" hidden="false" customHeight="false" outlineLevel="0" collapsed="false">
      <c r="A23" s="37" t="s">
        <v>29</v>
      </c>
      <c r="B23" s="29" t="s">
        <v>30</v>
      </c>
      <c r="C23" s="29"/>
      <c r="D23" s="29"/>
      <c r="E23" s="29"/>
      <c r="F23" s="29"/>
      <c r="G23" s="30" t="n">
        <f aca="false">G24+G30+G46+G61+G67+G60</f>
        <v>2990.599</v>
      </c>
      <c r="H23" s="31" t="n">
        <f aca="false">H30+H67+H24</f>
        <v>129.5</v>
      </c>
      <c r="I23" s="30" t="n">
        <f aca="false">H23+G23</f>
        <v>3120.099</v>
      </c>
      <c r="J23" s="30" t="n">
        <f aca="false">I23</f>
        <v>3120.099</v>
      </c>
      <c r="K23" s="30" t="n">
        <f aca="false">K24+K30+K46+K61+K67+K60</f>
        <v>1645.395</v>
      </c>
      <c r="L23" s="30"/>
      <c r="M23" s="30" t="n">
        <f aca="false">K23+L23</f>
        <v>1645.395</v>
      </c>
      <c r="N23" s="30" t="n">
        <f aca="false">M23</f>
        <v>1645.395</v>
      </c>
      <c r="O23" s="30" t="n">
        <f aca="false">O24+O30+O46+O61+O67+O60</f>
        <v>1502</v>
      </c>
      <c r="P23" s="50" t="n">
        <f aca="false">P30</f>
        <v>0</v>
      </c>
      <c r="Q23" s="51" t="n">
        <f aca="false">O23+P23</f>
        <v>1502</v>
      </c>
      <c r="R23" s="52" t="n">
        <f aca="false">Q23</f>
        <v>1502</v>
      </c>
    </row>
    <row r="24" s="45" customFormat="true" ht="30" hidden="false" customHeight="false" outlineLevel="0" collapsed="false">
      <c r="A24" s="53" t="s">
        <v>31</v>
      </c>
      <c r="B24" s="54" t="s">
        <v>30</v>
      </c>
      <c r="C24" s="54" t="s">
        <v>32</v>
      </c>
      <c r="D24" s="54"/>
      <c r="E24" s="54"/>
      <c r="F24" s="54"/>
      <c r="G24" s="55" t="n">
        <f aca="false">G25</f>
        <v>993</v>
      </c>
      <c r="H24" s="55" t="n">
        <f aca="false">H25</f>
        <v>25</v>
      </c>
      <c r="I24" s="55" t="n">
        <f aca="false">G24+H24</f>
        <v>1018</v>
      </c>
      <c r="J24" s="55" t="n">
        <f aca="false">I24</f>
        <v>1018</v>
      </c>
      <c r="K24" s="55" t="n">
        <f aca="false">K25</f>
        <v>572</v>
      </c>
      <c r="L24" s="55"/>
      <c r="M24" s="55" t="n">
        <f aca="false">K24+L24</f>
        <v>572</v>
      </c>
      <c r="N24" s="55" t="n">
        <f aca="false">M24</f>
        <v>572</v>
      </c>
      <c r="O24" s="55" t="n">
        <f aca="false">O25</f>
        <v>572</v>
      </c>
      <c r="P24" s="56"/>
      <c r="Q24" s="57" t="n">
        <f aca="false">O24+P24</f>
        <v>572</v>
      </c>
      <c r="R24" s="58" t="n">
        <f aca="false">Q24</f>
        <v>572</v>
      </c>
    </row>
    <row r="25" s="45" customFormat="true" ht="15" hidden="false" customHeight="false" outlineLevel="0" collapsed="false">
      <c r="A25" s="53" t="s">
        <v>33</v>
      </c>
      <c r="B25" s="54" t="s">
        <v>30</v>
      </c>
      <c r="C25" s="54" t="s">
        <v>32</v>
      </c>
      <c r="D25" s="54" t="s">
        <v>34</v>
      </c>
      <c r="E25" s="54"/>
      <c r="F25" s="54"/>
      <c r="G25" s="55" t="n">
        <f aca="false">G26</f>
        <v>993</v>
      </c>
      <c r="H25" s="55" t="n">
        <f aca="false">H26</f>
        <v>25</v>
      </c>
      <c r="I25" s="55" t="n">
        <f aca="false">G25+H25</f>
        <v>1018</v>
      </c>
      <c r="J25" s="55" t="n">
        <f aca="false">I25</f>
        <v>1018</v>
      </c>
      <c r="K25" s="55" t="n">
        <f aca="false">K26</f>
        <v>572</v>
      </c>
      <c r="L25" s="55"/>
      <c r="M25" s="55" t="n">
        <f aca="false">K25+L25</f>
        <v>572</v>
      </c>
      <c r="N25" s="55" t="n">
        <f aca="false">M25</f>
        <v>572</v>
      </c>
      <c r="O25" s="55" t="n">
        <f aca="false">O26</f>
        <v>572</v>
      </c>
      <c r="P25" s="56"/>
      <c r="Q25" s="57" t="n">
        <f aca="false">O25+P25</f>
        <v>572</v>
      </c>
      <c r="R25" s="58" t="n">
        <f aca="false">Q25</f>
        <v>572</v>
      </c>
    </row>
    <row r="26" s="60" customFormat="true" ht="15" hidden="false" customHeight="false" outlineLevel="0" collapsed="false">
      <c r="A26" s="53" t="s">
        <v>35</v>
      </c>
      <c r="B26" s="54" t="s">
        <v>30</v>
      </c>
      <c r="C26" s="54" t="s">
        <v>32</v>
      </c>
      <c r="D26" s="54" t="s">
        <v>36</v>
      </c>
      <c r="E26" s="54"/>
      <c r="F26" s="54"/>
      <c r="G26" s="55" t="n">
        <f aca="false">G27</f>
        <v>993</v>
      </c>
      <c r="H26" s="55" t="n">
        <f aca="false">H27</f>
        <v>25</v>
      </c>
      <c r="I26" s="55" t="n">
        <f aca="false">G26+H26</f>
        <v>1018</v>
      </c>
      <c r="J26" s="55" t="n">
        <f aca="false">I26</f>
        <v>1018</v>
      </c>
      <c r="K26" s="55" t="n">
        <f aca="false">K27</f>
        <v>572</v>
      </c>
      <c r="L26" s="55"/>
      <c r="M26" s="55" t="n">
        <f aca="false">K26+L26</f>
        <v>572</v>
      </c>
      <c r="N26" s="55" t="n">
        <f aca="false">M26</f>
        <v>572</v>
      </c>
      <c r="O26" s="55" t="n">
        <f aca="false">O27</f>
        <v>572</v>
      </c>
      <c r="P26" s="59"/>
      <c r="Q26" s="57" t="n">
        <f aca="false">O26+P26</f>
        <v>572</v>
      </c>
      <c r="R26" s="58" t="n">
        <f aca="false">Q26</f>
        <v>572</v>
      </c>
    </row>
    <row r="27" s="45" customFormat="true" ht="57.6" hidden="false" customHeight="true" outlineLevel="0" collapsed="false">
      <c r="A27" s="53" t="s">
        <v>37</v>
      </c>
      <c r="B27" s="54" t="s">
        <v>30</v>
      </c>
      <c r="C27" s="54" t="s">
        <v>32</v>
      </c>
      <c r="D27" s="54" t="s">
        <v>36</v>
      </c>
      <c r="E27" s="54" t="s">
        <v>38</v>
      </c>
      <c r="F27" s="54"/>
      <c r="G27" s="55" t="n">
        <f aca="false">G28</f>
        <v>993</v>
      </c>
      <c r="H27" s="55" t="n">
        <f aca="false">H28</f>
        <v>25</v>
      </c>
      <c r="I27" s="55" t="n">
        <f aca="false">G27+H27</f>
        <v>1018</v>
      </c>
      <c r="J27" s="55" t="n">
        <f aca="false">I27</f>
        <v>1018</v>
      </c>
      <c r="K27" s="55" t="n">
        <f aca="false">K28</f>
        <v>572</v>
      </c>
      <c r="L27" s="55"/>
      <c r="M27" s="55" t="n">
        <f aca="false">K27+L27</f>
        <v>572</v>
      </c>
      <c r="N27" s="55" t="n">
        <f aca="false">M27</f>
        <v>572</v>
      </c>
      <c r="O27" s="55" t="n">
        <f aca="false">O28</f>
        <v>572</v>
      </c>
      <c r="P27" s="56"/>
      <c r="Q27" s="57" t="n">
        <f aca="false">O27+P27</f>
        <v>572</v>
      </c>
      <c r="R27" s="58" t="n">
        <f aca="false">Q27</f>
        <v>572</v>
      </c>
    </row>
    <row r="28" s="45" customFormat="true" ht="31.9" hidden="false" customHeight="true" outlineLevel="0" collapsed="false">
      <c r="A28" s="53" t="s">
        <v>39</v>
      </c>
      <c r="B28" s="54" t="s">
        <v>30</v>
      </c>
      <c r="C28" s="54" t="s">
        <v>32</v>
      </c>
      <c r="D28" s="54" t="s">
        <v>36</v>
      </c>
      <c r="E28" s="54" t="s">
        <v>40</v>
      </c>
      <c r="F28" s="54"/>
      <c r="G28" s="55" t="n">
        <f aca="false">G29</f>
        <v>993</v>
      </c>
      <c r="H28" s="55" t="n">
        <f aca="false">H29</f>
        <v>25</v>
      </c>
      <c r="I28" s="55" t="n">
        <f aca="false">G28+H28</f>
        <v>1018</v>
      </c>
      <c r="J28" s="55" t="n">
        <f aca="false">I28</f>
        <v>1018</v>
      </c>
      <c r="K28" s="55" t="n">
        <f aca="false">K29</f>
        <v>572</v>
      </c>
      <c r="L28" s="55"/>
      <c r="M28" s="55" t="n">
        <f aca="false">K28+L28</f>
        <v>572</v>
      </c>
      <c r="N28" s="55" t="n">
        <f aca="false">M28</f>
        <v>572</v>
      </c>
      <c r="O28" s="55" t="n">
        <f aca="false">O29</f>
        <v>572</v>
      </c>
      <c r="P28" s="56"/>
      <c r="Q28" s="57" t="n">
        <f aca="false">O28+P28</f>
        <v>572</v>
      </c>
      <c r="R28" s="58" t="n">
        <f aca="false">Q28</f>
        <v>572</v>
      </c>
    </row>
    <row r="29" s="60" customFormat="true" ht="15" hidden="false" customHeight="false" outlineLevel="0" collapsed="false">
      <c r="A29" s="61" t="s">
        <v>24</v>
      </c>
      <c r="B29" s="54" t="s">
        <v>30</v>
      </c>
      <c r="C29" s="54" t="s">
        <v>32</v>
      </c>
      <c r="D29" s="54" t="s">
        <v>36</v>
      </c>
      <c r="E29" s="54" t="s">
        <v>40</v>
      </c>
      <c r="F29" s="54" t="s">
        <v>41</v>
      </c>
      <c r="G29" s="55" t="n">
        <v>993</v>
      </c>
      <c r="H29" s="55" t="n">
        <v>25</v>
      </c>
      <c r="I29" s="55" t="n">
        <f aca="false">G29+H29</f>
        <v>1018</v>
      </c>
      <c r="J29" s="55" t="n">
        <f aca="false">I29</f>
        <v>1018</v>
      </c>
      <c r="K29" s="55" t="n">
        <v>572</v>
      </c>
      <c r="L29" s="55"/>
      <c r="M29" s="55" t="n">
        <f aca="false">K29+L29</f>
        <v>572</v>
      </c>
      <c r="N29" s="55" t="n">
        <f aca="false">M29</f>
        <v>572</v>
      </c>
      <c r="O29" s="55" t="n">
        <v>572</v>
      </c>
      <c r="P29" s="59"/>
      <c r="Q29" s="57" t="n">
        <f aca="false">O29+P29</f>
        <v>572</v>
      </c>
      <c r="R29" s="58" t="n">
        <f aca="false">Q29</f>
        <v>572</v>
      </c>
    </row>
    <row r="30" s="66" customFormat="true" ht="67.5" hidden="false" customHeight="true" outlineLevel="0" collapsed="false">
      <c r="A30" s="62" t="s">
        <v>42</v>
      </c>
      <c r="B30" s="63" t="s">
        <v>30</v>
      </c>
      <c r="C30" s="63" t="s">
        <v>43</v>
      </c>
      <c r="D30" s="63"/>
      <c r="E30" s="63"/>
      <c r="F30" s="63"/>
      <c r="G30" s="64" t="n">
        <f aca="false">G31+G42</f>
        <v>1924.409</v>
      </c>
      <c r="H30" s="64" t="n">
        <f aca="false">H31</f>
        <v>104.5</v>
      </c>
      <c r="I30" s="64" t="n">
        <f aca="false">G30+H30</f>
        <v>2028.909</v>
      </c>
      <c r="J30" s="64" t="n">
        <f aca="false">I30</f>
        <v>2028.909</v>
      </c>
      <c r="K30" s="64" t="n">
        <f aca="false">K31+K42</f>
        <v>1036.395</v>
      </c>
      <c r="L30" s="64"/>
      <c r="M30" s="55" t="n">
        <f aca="false">K30+L30</f>
        <v>1036.395</v>
      </c>
      <c r="N30" s="55" t="n">
        <f aca="false">M30</f>
        <v>1036.395</v>
      </c>
      <c r="O30" s="64" t="n">
        <f aca="false">O31+O42</f>
        <v>893</v>
      </c>
      <c r="P30" s="65" t="n">
        <f aca="false">P31</f>
        <v>0</v>
      </c>
      <c r="Q30" s="57" t="n">
        <f aca="false">O30+P30</f>
        <v>893</v>
      </c>
      <c r="R30" s="58" t="n">
        <f aca="false">Q30</f>
        <v>893</v>
      </c>
    </row>
    <row r="31" s="45" customFormat="true" ht="15" hidden="false" customHeight="false" outlineLevel="0" collapsed="false">
      <c r="A31" s="67" t="s">
        <v>33</v>
      </c>
      <c r="B31" s="68" t="s">
        <v>30</v>
      </c>
      <c r="C31" s="68" t="s">
        <v>43</v>
      </c>
      <c r="D31" s="54" t="s">
        <v>34</v>
      </c>
      <c r="E31" s="68"/>
      <c r="F31" s="68"/>
      <c r="G31" s="69" t="n">
        <f aca="false">G32</f>
        <v>1751.733</v>
      </c>
      <c r="H31" s="69" t="n">
        <f aca="false">H32</f>
        <v>104.5</v>
      </c>
      <c r="I31" s="69" t="n">
        <f aca="false">G31+H31</f>
        <v>1856.233</v>
      </c>
      <c r="J31" s="69" t="n">
        <f aca="false">I31</f>
        <v>1856.233</v>
      </c>
      <c r="K31" s="69" t="n">
        <f aca="false">K32</f>
        <v>1036.395</v>
      </c>
      <c r="L31" s="69"/>
      <c r="M31" s="55" t="n">
        <f aca="false">K31+L31</f>
        <v>1036.395</v>
      </c>
      <c r="N31" s="55" t="n">
        <f aca="false">M31</f>
        <v>1036.395</v>
      </c>
      <c r="O31" s="69" t="n">
        <f aca="false">O32</f>
        <v>893</v>
      </c>
      <c r="P31" s="58" t="n">
        <f aca="false">P32</f>
        <v>0</v>
      </c>
      <c r="Q31" s="57" t="n">
        <f aca="false">O31+P31</f>
        <v>893</v>
      </c>
      <c r="R31" s="58" t="n">
        <f aca="false">Q31</f>
        <v>893</v>
      </c>
    </row>
    <row r="32" s="45" customFormat="true" ht="15" hidden="false" customHeight="false" outlineLevel="0" collapsed="false">
      <c r="A32" s="67" t="s">
        <v>44</v>
      </c>
      <c r="B32" s="68" t="s">
        <v>30</v>
      </c>
      <c r="C32" s="68" t="s">
        <v>43</v>
      </c>
      <c r="D32" s="68" t="s">
        <v>45</v>
      </c>
      <c r="E32" s="68"/>
      <c r="F32" s="68"/>
      <c r="G32" s="69" t="n">
        <f aca="false">G33+G36+G39</f>
        <v>1751.733</v>
      </c>
      <c r="H32" s="69" t="n">
        <f aca="false">H33+H36</f>
        <v>104.5</v>
      </c>
      <c r="I32" s="69" t="n">
        <f aca="false">G32+H32</f>
        <v>1856.233</v>
      </c>
      <c r="J32" s="69" t="n">
        <f aca="false">I32</f>
        <v>1856.233</v>
      </c>
      <c r="K32" s="69" t="n">
        <v>1036.395</v>
      </c>
      <c r="L32" s="69"/>
      <c r="M32" s="55" t="n">
        <f aca="false">K32+L32</f>
        <v>1036.395</v>
      </c>
      <c r="N32" s="55" t="n">
        <f aca="false">M32</f>
        <v>1036.395</v>
      </c>
      <c r="O32" s="69" t="n">
        <f aca="false">O33+O36+O39</f>
        <v>893</v>
      </c>
      <c r="P32" s="58" t="n">
        <f aca="false">P36</f>
        <v>0</v>
      </c>
      <c r="Q32" s="57" t="n">
        <f aca="false">O32+P32</f>
        <v>893</v>
      </c>
      <c r="R32" s="58" t="n">
        <f aca="false">Q32</f>
        <v>893</v>
      </c>
    </row>
    <row r="33" s="45" customFormat="true" ht="61.15" hidden="false" customHeight="true" outlineLevel="0" collapsed="false">
      <c r="A33" s="67" t="s">
        <v>37</v>
      </c>
      <c r="B33" s="68" t="s">
        <v>30</v>
      </c>
      <c r="C33" s="68" t="s">
        <v>43</v>
      </c>
      <c r="D33" s="68" t="s">
        <v>45</v>
      </c>
      <c r="E33" s="68" t="s">
        <v>38</v>
      </c>
      <c r="F33" s="68"/>
      <c r="G33" s="69" t="n">
        <f aca="false">G34</f>
        <v>1309.35</v>
      </c>
      <c r="H33" s="69" t="n">
        <f aca="false">H34</f>
        <v>104.5</v>
      </c>
      <c r="I33" s="69" t="n">
        <f aca="false">G33+H33</f>
        <v>1413.85</v>
      </c>
      <c r="J33" s="69" t="n">
        <f aca="false">I33</f>
        <v>1413.85</v>
      </c>
      <c r="K33" s="69" t="n">
        <f aca="false">K34</f>
        <v>600</v>
      </c>
      <c r="L33" s="69"/>
      <c r="M33" s="55" t="n">
        <f aca="false">K33+L33</f>
        <v>600</v>
      </c>
      <c r="N33" s="55" t="n">
        <f aca="false">M33</f>
        <v>600</v>
      </c>
      <c r="O33" s="69" t="n">
        <f aca="false">O34</f>
        <v>600</v>
      </c>
      <c r="P33" s="56"/>
      <c r="Q33" s="57" t="n">
        <f aca="false">O33+P33</f>
        <v>600</v>
      </c>
      <c r="R33" s="58" t="n">
        <f aca="false">Q33</f>
        <v>600</v>
      </c>
    </row>
    <row r="34" s="45" customFormat="true" ht="30.6" hidden="false" customHeight="true" outlineLevel="0" collapsed="false">
      <c r="A34" s="67" t="s">
        <v>39</v>
      </c>
      <c r="B34" s="68" t="s">
        <v>30</v>
      </c>
      <c r="C34" s="68" t="s">
        <v>43</v>
      </c>
      <c r="D34" s="68" t="s">
        <v>45</v>
      </c>
      <c r="E34" s="68" t="s">
        <v>40</v>
      </c>
      <c r="F34" s="68"/>
      <c r="G34" s="69" t="n">
        <f aca="false">G35</f>
        <v>1309.35</v>
      </c>
      <c r="H34" s="69" t="n">
        <f aca="false">H35</f>
        <v>104.5</v>
      </c>
      <c r="I34" s="69" t="n">
        <f aca="false">G34+H34</f>
        <v>1413.85</v>
      </c>
      <c r="J34" s="69" t="n">
        <f aca="false">I34</f>
        <v>1413.85</v>
      </c>
      <c r="K34" s="69" t="n">
        <f aca="false">K35</f>
        <v>600</v>
      </c>
      <c r="L34" s="69"/>
      <c r="M34" s="55" t="n">
        <f aca="false">K34+L34</f>
        <v>600</v>
      </c>
      <c r="N34" s="55" t="n">
        <f aca="false">M34</f>
        <v>600</v>
      </c>
      <c r="O34" s="69" t="n">
        <f aca="false">O35</f>
        <v>600</v>
      </c>
      <c r="P34" s="56"/>
      <c r="Q34" s="57" t="n">
        <f aca="false">O34+P34</f>
        <v>600</v>
      </c>
      <c r="R34" s="58" t="n">
        <f aca="false">Q34</f>
        <v>600</v>
      </c>
    </row>
    <row r="35" s="72" customFormat="true" ht="19.5" hidden="false" customHeight="true" outlineLevel="0" collapsed="false">
      <c r="A35" s="61" t="s">
        <v>24</v>
      </c>
      <c r="B35" s="70" t="s">
        <v>30</v>
      </c>
      <c r="C35" s="70" t="s">
        <v>43</v>
      </c>
      <c r="D35" s="68" t="s">
        <v>45</v>
      </c>
      <c r="E35" s="70" t="s">
        <v>40</v>
      </c>
      <c r="F35" s="70" t="s">
        <v>41</v>
      </c>
      <c r="G35" s="69" t="n">
        <v>1309.35</v>
      </c>
      <c r="H35" s="69" t="n">
        <v>104.5</v>
      </c>
      <c r="I35" s="69" t="n">
        <f aca="false">G35+H35</f>
        <v>1413.85</v>
      </c>
      <c r="J35" s="69" t="n">
        <f aca="false">I35</f>
        <v>1413.85</v>
      </c>
      <c r="K35" s="69" t="n">
        <v>600</v>
      </c>
      <c r="L35" s="69"/>
      <c r="M35" s="55" t="n">
        <f aca="false">K35+L35</f>
        <v>600</v>
      </c>
      <c r="N35" s="55" t="n">
        <f aca="false">M35</f>
        <v>600</v>
      </c>
      <c r="O35" s="69" t="n">
        <v>600</v>
      </c>
      <c r="P35" s="71"/>
      <c r="Q35" s="57" t="n">
        <f aca="false">O35+P35</f>
        <v>600</v>
      </c>
      <c r="R35" s="58" t="n">
        <f aca="false">Q35</f>
        <v>600</v>
      </c>
    </row>
    <row r="36" s="45" customFormat="true" ht="30" hidden="false" customHeight="false" outlineLevel="0" collapsed="false">
      <c r="A36" s="67" t="s">
        <v>46</v>
      </c>
      <c r="B36" s="68" t="s">
        <v>30</v>
      </c>
      <c r="C36" s="68" t="s">
        <v>43</v>
      </c>
      <c r="D36" s="68" t="s">
        <v>45</v>
      </c>
      <c r="E36" s="68" t="s">
        <v>47</v>
      </c>
      <c r="F36" s="68"/>
      <c r="G36" s="69" t="n">
        <f aca="false">G37</f>
        <v>439.383</v>
      </c>
      <c r="H36" s="69"/>
      <c r="I36" s="69" t="n">
        <f aca="false">G36+H36</f>
        <v>439.383</v>
      </c>
      <c r="J36" s="69" t="n">
        <f aca="false">I36</f>
        <v>439.383</v>
      </c>
      <c r="K36" s="69" t="n">
        <f aca="false">K37</f>
        <v>360</v>
      </c>
      <c r="L36" s="69"/>
      <c r="M36" s="55" t="n">
        <f aca="false">K36+L36</f>
        <v>360</v>
      </c>
      <c r="N36" s="55" t="n">
        <f aca="false">M36</f>
        <v>360</v>
      </c>
      <c r="O36" s="69" t="n">
        <f aca="false">O37</f>
        <v>290</v>
      </c>
      <c r="P36" s="58"/>
      <c r="Q36" s="57" t="n">
        <f aca="false">O36+P36</f>
        <v>290</v>
      </c>
      <c r="R36" s="58" t="n">
        <f aca="false">Q36</f>
        <v>290</v>
      </c>
    </row>
    <row r="37" s="45" customFormat="true" ht="30" hidden="false" customHeight="false" outlineLevel="0" collapsed="false">
      <c r="A37" s="67" t="s">
        <v>48</v>
      </c>
      <c r="B37" s="68" t="s">
        <v>30</v>
      </c>
      <c r="C37" s="68" t="s">
        <v>43</v>
      </c>
      <c r="D37" s="68" t="s">
        <v>45</v>
      </c>
      <c r="E37" s="68" t="s">
        <v>49</v>
      </c>
      <c r="F37" s="68"/>
      <c r="G37" s="69" t="n">
        <f aca="false">G38</f>
        <v>439.383</v>
      </c>
      <c r="H37" s="69"/>
      <c r="I37" s="69" t="n">
        <f aca="false">G37+H37</f>
        <v>439.383</v>
      </c>
      <c r="J37" s="69" t="n">
        <f aca="false">I37</f>
        <v>439.383</v>
      </c>
      <c r="K37" s="69" t="n">
        <f aca="false">K38</f>
        <v>360</v>
      </c>
      <c r="L37" s="69"/>
      <c r="M37" s="55" t="n">
        <f aca="false">K37+L37</f>
        <v>360</v>
      </c>
      <c r="N37" s="55" t="n">
        <f aca="false">M37</f>
        <v>360</v>
      </c>
      <c r="O37" s="69" t="n">
        <f aca="false">O38</f>
        <v>290</v>
      </c>
      <c r="P37" s="58"/>
      <c r="Q37" s="57" t="n">
        <f aca="false">O37+P37</f>
        <v>290</v>
      </c>
      <c r="R37" s="58" t="n">
        <f aca="false">Q37</f>
        <v>290</v>
      </c>
    </row>
    <row r="38" s="60" customFormat="true" ht="15" hidden="false" customHeight="false" outlineLevel="0" collapsed="false">
      <c r="A38" s="61" t="s">
        <v>24</v>
      </c>
      <c r="B38" s="68" t="s">
        <v>30</v>
      </c>
      <c r="C38" s="68" t="s">
        <v>43</v>
      </c>
      <c r="D38" s="68" t="s">
        <v>45</v>
      </c>
      <c r="E38" s="68" t="s">
        <v>49</v>
      </c>
      <c r="F38" s="68" t="s">
        <v>41</v>
      </c>
      <c r="G38" s="69" t="n">
        <v>439.383</v>
      </c>
      <c r="H38" s="69"/>
      <c r="I38" s="69" t="n">
        <f aca="false">G38+H38</f>
        <v>439.383</v>
      </c>
      <c r="J38" s="69" t="n">
        <f aca="false">I38</f>
        <v>439.383</v>
      </c>
      <c r="K38" s="69" t="n">
        <v>360</v>
      </c>
      <c r="L38" s="69"/>
      <c r="M38" s="55" t="n">
        <f aca="false">K38+L38</f>
        <v>360</v>
      </c>
      <c r="N38" s="55" t="n">
        <f aca="false">M38</f>
        <v>360</v>
      </c>
      <c r="O38" s="69" t="n">
        <v>290</v>
      </c>
      <c r="P38" s="73"/>
      <c r="Q38" s="57" t="n">
        <f aca="false">O38+P38</f>
        <v>290</v>
      </c>
      <c r="R38" s="58" t="n">
        <f aca="false">Q38</f>
        <v>290</v>
      </c>
    </row>
    <row r="39" s="45" customFormat="true" ht="15" hidden="false" customHeight="false" outlineLevel="0" collapsed="false">
      <c r="A39" s="67" t="s">
        <v>50</v>
      </c>
      <c r="B39" s="68" t="s">
        <v>30</v>
      </c>
      <c r="C39" s="68" t="s">
        <v>43</v>
      </c>
      <c r="D39" s="68" t="s">
        <v>45</v>
      </c>
      <c r="E39" s="68" t="s">
        <v>51</v>
      </c>
      <c r="F39" s="68"/>
      <c r="G39" s="69" t="n">
        <f aca="false">G40</f>
        <v>3</v>
      </c>
      <c r="H39" s="69"/>
      <c r="I39" s="69" t="n">
        <f aca="false">G39+H39</f>
        <v>3</v>
      </c>
      <c r="J39" s="69" t="n">
        <f aca="false">I39</f>
        <v>3</v>
      </c>
      <c r="K39" s="69" t="n">
        <f aca="false">K40</f>
        <v>3</v>
      </c>
      <c r="L39" s="69"/>
      <c r="M39" s="55" t="n">
        <f aca="false">K39+L39</f>
        <v>3</v>
      </c>
      <c r="N39" s="55" t="n">
        <f aca="false">M39</f>
        <v>3</v>
      </c>
      <c r="O39" s="69" t="n">
        <f aca="false">O40</f>
        <v>3</v>
      </c>
      <c r="P39" s="56"/>
      <c r="Q39" s="57" t="n">
        <f aca="false">O39+P39</f>
        <v>3</v>
      </c>
      <c r="R39" s="58" t="n">
        <f aca="false">Q39</f>
        <v>3</v>
      </c>
    </row>
    <row r="40" s="45" customFormat="true" ht="15" hidden="false" customHeight="false" outlineLevel="0" collapsed="false">
      <c r="A40" s="67" t="s">
        <v>52</v>
      </c>
      <c r="B40" s="68" t="s">
        <v>30</v>
      </c>
      <c r="C40" s="68" t="s">
        <v>43</v>
      </c>
      <c r="D40" s="68" t="s">
        <v>45</v>
      </c>
      <c r="E40" s="68" t="s">
        <v>53</v>
      </c>
      <c r="F40" s="68"/>
      <c r="G40" s="69" t="n">
        <f aca="false">G41</f>
        <v>3</v>
      </c>
      <c r="H40" s="69"/>
      <c r="I40" s="69" t="n">
        <f aca="false">G40+H40</f>
        <v>3</v>
      </c>
      <c r="J40" s="69" t="n">
        <f aca="false">I40</f>
        <v>3</v>
      </c>
      <c r="K40" s="69" t="n">
        <f aca="false">K41</f>
        <v>3</v>
      </c>
      <c r="L40" s="69"/>
      <c r="M40" s="55" t="n">
        <f aca="false">K40+L40</f>
        <v>3</v>
      </c>
      <c r="N40" s="55" t="n">
        <f aca="false">M40</f>
        <v>3</v>
      </c>
      <c r="O40" s="69" t="n">
        <f aca="false">O41</f>
        <v>3</v>
      </c>
      <c r="P40" s="56"/>
      <c r="Q40" s="57" t="n">
        <f aca="false">O40+P40</f>
        <v>3</v>
      </c>
      <c r="R40" s="58" t="n">
        <f aca="false">Q40</f>
        <v>3</v>
      </c>
    </row>
    <row r="41" s="60" customFormat="true" ht="15" hidden="false" customHeight="false" outlineLevel="0" collapsed="false">
      <c r="A41" s="61" t="s">
        <v>24</v>
      </c>
      <c r="B41" s="68" t="s">
        <v>30</v>
      </c>
      <c r="C41" s="68" t="s">
        <v>43</v>
      </c>
      <c r="D41" s="68" t="s">
        <v>45</v>
      </c>
      <c r="E41" s="68" t="s">
        <v>53</v>
      </c>
      <c r="F41" s="68" t="s">
        <v>41</v>
      </c>
      <c r="G41" s="69" t="n">
        <v>3</v>
      </c>
      <c r="H41" s="69"/>
      <c r="I41" s="69" t="n">
        <f aca="false">G41+H41</f>
        <v>3</v>
      </c>
      <c r="J41" s="69" t="n">
        <f aca="false">I41</f>
        <v>3</v>
      </c>
      <c r="K41" s="69" t="n">
        <v>3</v>
      </c>
      <c r="L41" s="69"/>
      <c r="M41" s="55" t="n">
        <f aca="false">K41+L41</f>
        <v>3</v>
      </c>
      <c r="N41" s="55" t="n">
        <f aca="false">M41</f>
        <v>3</v>
      </c>
      <c r="O41" s="69" t="n">
        <v>3</v>
      </c>
      <c r="P41" s="59"/>
      <c r="Q41" s="57" t="n">
        <f aca="false">O41+P41</f>
        <v>3</v>
      </c>
      <c r="R41" s="58" t="n">
        <f aca="false">Q41</f>
        <v>3</v>
      </c>
    </row>
    <row r="42" s="60" customFormat="true" ht="60" hidden="false" customHeight="false" outlineLevel="0" collapsed="false">
      <c r="A42" s="53" t="s">
        <v>54</v>
      </c>
      <c r="B42" s="68" t="s">
        <v>30</v>
      </c>
      <c r="C42" s="68" t="s">
        <v>43</v>
      </c>
      <c r="D42" s="68" t="s">
        <v>55</v>
      </c>
      <c r="E42" s="68"/>
      <c r="F42" s="68"/>
      <c r="G42" s="69" t="n">
        <f aca="false">G43</f>
        <v>172.676</v>
      </c>
      <c r="H42" s="69"/>
      <c r="I42" s="69" t="n">
        <f aca="false">G42+H42</f>
        <v>172.676</v>
      </c>
      <c r="J42" s="69" t="n">
        <f aca="false">I42</f>
        <v>172.676</v>
      </c>
      <c r="K42" s="69"/>
      <c r="L42" s="69"/>
      <c r="M42" s="55"/>
      <c r="N42" s="55"/>
      <c r="O42" s="69"/>
      <c r="P42" s="59"/>
      <c r="Q42" s="57"/>
      <c r="R42" s="58"/>
    </row>
    <row r="43" s="60" customFormat="true" ht="60" hidden="false" customHeight="false" outlineLevel="0" collapsed="false">
      <c r="A43" s="53" t="s">
        <v>37</v>
      </c>
      <c r="B43" s="68" t="s">
        <v>30</v>
      </c>
      <c r="C43" s="68" t="s">
        <v>43</v>
      </c>
      <c r="D43" s="68" t="s">
        <v>55</v>
      </c>
      <c r="E43" s="68" t="s">
        <v>38</v>
      </c>
      <c r="F43" s="68"/>
      <c r="G43" s="69" t="n">
        <f aca="false">G44</f>
        <v>172.676</v>
      </c>
      <c r="H43" s="69"/>
      <c r="I43" s="69" t="n">
        <f aca="false">G43+H43</f>
        <v>172.676</v>
      </c>
      <c r="J43" s="69" t="n">
        <f aca="false">I43</f>
        <v>172.676</v>
      </c>
      <c r="K43" s="69"/>
      <c r="L43" s="69"/>
      <c r="M43" s="55"/>
      <c r="N43" s="55"/>
      <c r="O43" s="69"/>
      <c r="P43" s="59"/>
      <c r="Q43" s="57"/>
      <c r="R43" s="58"/>
    </row>
    <row r="44" s="60" customFormat="true" ht="30" hidden="false" customHeight="false" outlineLevel="0" collapsed="false">
      <c r="A44" s="53" t="s">
        <v>39</v>
      </c>
      <c r="B44" s="68" t="s">
        <v>30</v>
      </c>
      <c r="C44" s="68" t="s">
        <v>43</v>
      </c>
      <c r="D44" s="68" t="s">
        <v>55</v>
      </c>
      <c r="E44" s="68" t="s">
        <v>40</v>
      </c>
      <c r="F44" s="68"/>
      <c r="G44" s="69" t="n">
        <f aca="false">G45</f>
        <v>172.676</v>
      </c>
      <c r="H44" s="69"/>
      <c r="I44" s="69" t="n">
        <f aca="false">G44+H44</f>
        <v>172.676</v>
      </c>
      <c r="J44" s="69" t="n">
        <f aca="false">I44</f>
        <v>172.676</v>
      </c>
      <c r="K44" s="69"/>
      <c r="L44" s="69"/>
      <c r="M44" s="55"/>
      <c r="N44" s="55"/>
      <c r="O44" s="69"/>
      <c r="P44" s="59"/>
      <c r="Q44" s="57"/>
      <c r="R44" s="58"/>
    </row>
    <row r="45" s="60" customFormat="true" ht="15" hidden="false" customHeight="false" outlineLevel="0" collapsed="false">
      <c r="A45" s="61" t="s">
        <v>26</v>
      </c>
      <c r="B45" s="68" t="s">
        <v>30</v>
      </c>
      <c r="C45" s="68" t="s">
        <v>43</v>
      </c>
      <c r="D45" s="68" t="s">
        <v>55</v>
      </c>
      <c r="E45" s="68" t="s">
        <v>40</v>
      </c>
      <c r="F45" s="68" t="s">
        <v>19</v>
      </c>
      <c r="G45" s="69" t="n">
        <v>172.676</v>
      </c>
      <c r="H45" s="69"/>
      <c r="I45" s="69" t="n">
        <f aca="false">G45+H45</f>
        <v>172.676</v>
      </c>
      <c r="J45" s="69" t="n">
        <f aca="false">I45</f>
        <v>172.676</v>
      </c>
      <c r="K45" s="69"/>
      <c r="L45" s="69"/>
      <c r="M45" s="55"/>
      <c r="N45" s="55"/>
      <c r="O45" s="69"/>
      <c r="P45" s="59"/>
      <c r="Q45" s="57"/>
      <c r="R45" s="58"/>
    </row>
    <row r="46" s="66" customFormat="true" ht="45" hidden="false" customHeight="false" outlineLevel="0" collapsed="false">
      <c r="A46" s="74" t="s">
        <v>56</v>
      </c>
      <c r="B46" s="75" t="s">
        <v>30</v>
      </c>
      <c r="C46" s="63" t="s">
        <v>57</v>
      </c>
      <c r="D46" s="63"/>
      <c r="E46" s="63"/>
      <c r="F46" s="63"/>
      <c r="G46" s="64" t="n">
        <f aca="false">G47</f>
        <v>15.19</v>
      </c>
      <c r="H46" s="64"/>
      <c r="I46" s="69" t="n">
        <f aca="false">G46+H46</f>
        <v>15.19</v>
      </c>
      <c r="J46" s="69" t="n">
        <f aca="false">I46</f>
        <v>15.19</v>
      </c>
      <c r="K46" s="64"/>
      <c r="L46" s="64"/>
      <c r="M46" s="55"/>
      <c r="N46" s="55"/>
      <c r="O46" s="64"/>
      <c r="P46" s="76"/>
      <c r="Q46" s="57"/>
      <c r="R46" s="58"/>
    </row>
    <row r="47" s="60" customFormat="true" ht="15" hidden="false" customHeight="false" outlineLevel="0" collapsed="false">
      <c r="A47" s="61" t="s">
        <v>33</v>
      </c>
      <c r="B47" s="54" t="s">
        <v>30</v>
      </c>
      <c r="C47" s="77" t="s">
        <v>57</v>
      </c>
      <c r="D47" s="77" t="s">
        <v>34</v>
      </c>
      <c r="E47" s="77"/>
      <c r="F47" s="77"/>
      <c r="G47" s="69" t="n">
        <f aca="false">G51+G55</f>
        <v>15.19</v>
      </c>
      <c r="H47" s="69"/>
      <c r="I47" s="69" t="n">
        <f aca="false">G47+H47</f>
        <v>15.19</v>
      </c>
      <c r="J47" s="69" t="n">
        <f aca="false">I47</f>
        <v>15.19</v>
      </c>
      <c r="K47" s="69"/>
      <c r="L47" s="69"/>
      <c r="M47" s="55"/>
      <c r="N47" s="55"/>
      <c r="O47" s="69"/>
      <c r="P47" s="59"/>
      <c r="Q47" s="57"/>
      <c r="R47" s="58"/>
    </row>
    <row r="48" s="60" customFormat="true" ht="30" hidden="false" customHeight="false" outlineLevel="0" collapsed="false">
      <c r="A48" s="61" t="s">
        <v>58</v>
      </c>
      <c r="B48" s="77" t="s">
        <v>30</v>
      </c>
      <c r="C48" s="77" t="s">
        <v>57</v>
      </c>
      <c r="D48" s="77" t="s">
        <v>59</v>
      </c>
      <c r="E48" s="78"/>
      <c r="F48" s="77"/>
      <c r="G48" s="69" t="n">
        <f aca="false">G49</f>
        <v>0.157</v>
      </c>
      <c r="H48" s="69"/>
      <c r="I48" s="69" t="n">
        <f aca="false">G48+H48</f>
        <v>0.157</v>
      </c>
      <c r="J48" s="69" t="n">
        <f aca="false">I48</f>
        <v>0.157</v>
      </c>
      <c r="K48" s="69"/>
      <c r="L48" s="69"/>
      <c r="M48" s="55"/>
      <c r="N48" s="55"/>
      <c r="O48" s="69"/>
      <c r="P48" s="59"/>
      <c r="Q48" s="57"/>
      <c r="R48" s="58"/>
    </row>
    <row r="49" s="60" customFormat="true" ht="15" hidden="false" customHeight="false" outlineLevel="0" collapsed="false">
      <c r="A49" s="53" t="s">
        <v>60</v>
      </c>
      <c r="B49" s="68" t="s">
        <v>30</v>
      </c>
      <c r="C49" s="77" t="s">
        <v>57</v>
      </c>
      <c r="D49" s="68" t="s">
        <v>59</v>
      </c>
      <c r="E49" s="68" t="s">
        <v>61</v>
      </c>
      <c r="F49" s="68"/>
      <c r="G49" s="69" t="n">
        <f aca="false">G50</f>
        <v>0.157</v>
      </c>
      <c r="H49" s="69"/>
      <c r="I49" s="69" t="n">
        <f aca="false">G49+H49</f>
        <v>0.157</v>
      </c>
      <c r="J49" s="69" t="n">
        <f aca="false">I49</f>
        <v>0.157</v>
      </c>
      <c r="K49" s="69"/>
      <c r="L49" s="69"/>
      <c r="M49" s="55"/>
      <c r="N49" s="55"/>
      <c r="O49" s="69"/>
      <c r="P49" s="59"/>
      <c r="Q49" s="57"/>
      <c r="R49" s="58"/>
    </row>
    <row r="50" s="60" customFormat="true" ht="15" hidden="false" customHeight="false" outlineLevel="0" collapsed="false">
      <c r="A50" s="53" t="s">
        <v>62</v>
      </c>
      <c r="B50" s="68" t="s">
        <v>30</v>
      </c>
      <c r="C50" s="77" t="s">
        <v>57</v>
      </c>
      <c r="D50" s="68" t="s">
        <v>59</v>
      </c>
      <c r="E50" s="68" t="s">
        <v>63</v>
      </c>
      <c r="F50" s="68"/>
      <c r="G50" s="69" t="n">
        <f aca="false">G51</f>
        <v>0.157</v>
      </c>
      <c r="H50" s="69"/>
      <c r="I50" s="69" t="n">
        <f aca="false">G50+H50</f>
        <v>0.157</v>
      </c>
      <c r="J50" s="69" t="n">
        <f aca="false">I50</f>
        <v>0.157</v>
      </c>
      <c r="K50" s="69"/>
      <c r="L50" s="69"/>
      <c r="M50" s="55"/>
      <c r="N50" s="55"/>
      <c r="O50" s="69"/>
      <c r="P50" s="59"/>
      <c r="Q50" s="57"/>
      <c r="R50" s="58"/>
    </row>
    <row r="51" s="60" customFormat="true" ht="15" hidden="false" customHeight="false" outlineLevel="0" collapsed="false">
      <c r="A51" s="61" t="s">
        <v>24</v>
      </c>
      <c r="B51" s="77" t="s">
        <v>30</v>
      </c>
      <c r="C51" s="77" t="s">
        <v>57</v>
      </c>
      <c r="D51" s="77" t="s">
        <v>59</v>
      </c>
      <c r="E51" s="77" t="s">
        <v>63</v>
      </c>
      <c r="F51" s="77" t="s">
        <v>41</v>
      </c>
      <c r="G51" s="69" t="n">
        <v>0.157</v>
      </c>
      <c r="H51" s="69"/>
      <c r="I51" s="69" t="n">
        <f aca="false">G51+H51</f>
        <v>0.157</v>
      </c>
      <c r="J51" s="69" t="n">
        <f aca="false">I51</f>
        <v>0.157</v>
      </c>
      <c r="K51" s="69"/>
      <c r="L51" s="69"/>
      <c r="M51" s="55"/>
      <c r="N51" s="55"/>
      <c r="O51" s="69"/>
      <c r="P51" s="59"/>
      <c r="Q51" s="57"/>
      <c r="R51" s="58"/>
    </row>
    <row r="52" s="60" customFormat="true" ht="30" hidden="false" customHeight="false" outlineLevel="0" collapsed="false">
      <c r="A52" s="61" t="s">
        <v>64</v>
      </c>
      <c r="B52" s="68" t="s">
        <v>30</v>
      </c>
      <c r="C52" s="68" t="s">
        <v>57</v>
      </c>
      <c r="D52" s="54" t="s">
        <v>65</v>
      </c>
      <c r="E52" s="77"/>
      <c r="F52" s="77"/>
      <c r="G52" s="69" t="n">
        <f aca="false">G53</f>
        <v>15.033</v>
      </c>
      <c r="H52" s="69"/>
      <c r="I52" s="69" t="n">
        <f aca="false">G52+H52</f>
        <v>15.033</v>
      </c>
      <c r="J52" s="69" t="n">
        <f aca="false">I52</f>
        <v>15.033</v>
      </c>
      <c r="K52" s="69"/>
      <c r="L52" s="69"/>
      <c r="M52" s="55"/>
      <c r="N52" s="55"/>
      <c r="O52" s="69"/>
      <c r="P52" s="59"/>
      <c r="Q52" s="57"/>
      <c r="R52" s="58"/>
    </row>
    <row r="53" s="60" customFormat="true" ht="15" hidden="false" customHeight="false" outlineLevel="0" collapsed="false">
      <c r="A53" s="53" t="s">
        <v>60</v>
      </c>
      <c r="B53" s="68" t="s">
        <v>30</v>
      </c>
      <c r="C53" s="68" t="s">
        <v>57</v>
      </c>
      <c r="D53" s="54" t="s">
        <v>65</v>
      </c>
      <c r="E53" s="68" t="s">
        <v>61</v>
      </c>
      <c r="F53" s="68"/>
      <c r="G53" s="69" t="n">
        <f aca="false">G54</f>
        <v>15.033</v>
      </c>
      <c r="H53" s="69"/>
      <c r="I53" s="69" t="n">
        <f aca="false">G53+H53</f>
        <v>15.033</v>
      </c>
      <c r="J53" s="69" t="n">
        <f aca="false">I53</f>
        <v>15.033</v>
      </c>
      <c r="K53" s="69"/>
      <c r="L53" s="69"/>
      <c r="M53" s="55"/>
      <c r="N53" s="55"/>
      <c r="O53" s="69"/>
      <c r="P53" s="59"/>
      <c r="Q53" s="57"/>
      <c r="R53" s="58"/>
    </row>
    <row r="54" s="60" customFormat="true" ht="15" hidden="false" customHeight="false" outlineLevel="0" collapsed="false">
      <c r="A54" s="53" t="s">
        <v>62</v>
      </c>
      <c r="B54" s="68" t="s">
        <v>30</v>
      </c>
      <c r="C54" s="68" t="s">
        <v>57</v>
      </c>
      <c r="D54" s="54" t="s">
        <v>65</v>
      </c>
      <c r="E54" s="68" t="s">
        <v>63</v>
      </c>
      <c r="F54" s="68"/>
      <c r="G54" s="69" t="n">
        <f aca="false">G55</f>
        <v>15.033</v>
      </c>
      <c r="H54" s="69"/>
      <c r="I54" s="69" t="n">
        <f aca="false">G54+H54</f>
        <v>15.033</v>
      </c>
      <c r="J54" s="69" t="n">
        <f aca="false">I54</f>
        <v>15.033</v>
      </c>
      <c r="K54" s="69"/>
      <c r="L54" s="69"/>
      <c r="M54" s="55"/>
      <c r="N54" s="55"/>
      <c r="O54" s="69"/>
      <c r="P54" s="59"/>
      <c r="Q54" s="57"/>
      <c r="R54" s="58"/>
    </row>
    <row r="55" s="60" customFormat="true" ht="15" hidden="false" customHeight="false" outlineLevel="0" collapsed="false">
      <c r="A55" s="61" t="s">
        <v>24</v>
      </c>
      <c r="B55" s="68" t="s">
        <v>30</v>
      </c>
      <c r="C55" s="68" t="s">
        <v>57</v>
      </c>
      <c r="D55" s="79" t="s">
        <v>65</v>
      </c>
      <c r="E55" s="77" t="s">
        <v>63</v>
      </c>
      <c r="F55" s="77" t="s">
        <v>41</v>
      </c>
      <c r="G55" s="69" t="n">
        <v>15.033</v>
      </c>
      <c r="H55" s="69"/>
      <c r="I55" s="69" t="n">
        <f aca="false">G55+H55</f>
        <v>15.033</v>
      </c>
      <c r="J55" s="69" t="n">
        <f aca="false">I55</f>
        <v>15.033</v>
      </c>
      <c r="K55" s="69"/>
      <c r="L55" s="69"/>
      <c r="M55" s="55"/>
      <c r="N55" s="55"/>
      <c r="O55" s="69"/>
      <c r="P55" s="59"/>
      <c r="Q55" s="57"/>
      <c r="R55" s="58"/>
    </row>
    <row r="56" s="60" customFormat="true" ht="15.75" hidden="true" customHeight="false" outlineLevel="0" collapsed="false">
      <c r="A56" s="80" t="s">
        <v>66</v>
      </c>
      <c r="B56" s="68" t="s">
        <v>30</v>
      </c>
      <c r="C56" s="68" t="s">
        <v>67</v>
      </c>
      <c r="D56" s="81"/>
      <c r="E56" s="81"/>
      <c r="F56" s="81"/>
      <c r="G56" s="69" t="n">
        <f aca="false">G57</f>
        <v>0</v>
      </c>
      <c r="H56" s="69"/>
      <c r="I56" s="69" t="n">
        <f aca="false">G56+H56</f>
        <v>0</v>
      </c>
      <c r="J56" s="69" t="n">
        <f aca="false">I56</f>
        <v>0</v>
      </c>
      <c r="K56" s="69" t="n">
        <f aca="false">K57</f>
        <v>0</v>
      </c>
      <c r="L56" s="69"/>
      <c r="M56" s="55" t="n">
        <f aca="false">K56+L56</f>
        <v>0</v>
      </c>
      <c r="N56" s="55" t="n">
        <f aca="false">M56</f>
        <v>0</v>
      </c>
      <c r="O56" s="69" t="n">
        <f aca="false">O57</f>
        <v>0</v>
      </c>
      <c r="P56" s="59"/>
      <c r="Q56" s="57" t="n">
        <f aca="false">O56+P56</f>
        <v>0</v>
      </c>
      <c r="R56" s="58" t="n">
        <f aca="false">Q56</f>
        <v>0</v>
      </c>
    </row>
    <row r="57" s="60" customFormat="true" ht="15" hidden="true" customHeight="false" outlineLevel="0" collapsed="false">
      <c r="A57" s="82" t="s">
        <v>33</v>
      </c>
      <c r="B57" s="68" t="s">
        <v>30</v>
      </c>
      <c r="C57" s="68" t="s">
        <v>67</v>
      </c>
      <c r="D57" s="81" t="s">
        <v>68</v>
      </c>
      <c r="E57" s="81"/>
      <c r="F57" s="81"/>
      <c r="G57" s="69" t="n">
        <f aca="false">G58</f>
        <v>0</v>
      </c>
      <c r="H57" s="69"/>
      <c r="I57" s="69" t="n">
        <f aca="false">G57+H57</f>
        <v>0</v>
      </c>
      <c r="J57" s="69" t="n">
        <f aca="false">I57</f>
        <v>0</v>
      </c>
      <c r="K57" s="69" t="n">
        <f aca="false">K58</f>
        <v>0</v>
      </c>
      <c r="L57" s="69"/>
      <c r="M57" s="55" t="n">
        <f aca="false">K57+L57</f>
        <v>0</v>
      </c>
      <c r="N57" s="55" t="n">
        <f aca="false">M57</f>
        <v>0</v>
      </c>
      <c r="O57" s="69" t="n">
        <f aca="false">O58</f>
        <v>0</v>
      </c>
      <c r="P57" s="59"/>
      <c r="Q57" s="57" t="n">
        <f aca="false">O57+P57</f>
        <v>0</v>
      </c>
      <c r="R57" s="58" t="n">
        <f aca="false">Q57</f>
        <v>0</v>
      </c>
    </row>
    <row r="58" s="60" customFormat="true" ht="15" hidden="true" customHeight="false" outlineLevel="0" collapsed="false">
      <c r="A58" s="83" t="s">
        <v>66</v>
      </c>
      <c r="B58" s="68" t="s">
        <v>30</v>
      </c>
      <c r="C58" s="68" t="s">
        <v>67</v>
      </c>
      <c r="D58" s="81" t="s">
        <v>69</v>
      </c>
      <c r="E58" s="81" t="s">
        <v>51</v>
      </c>
      <c r="F58" s="81"/>
      <c r="G58" s="69" t="n">
        <f aca="false">G59</f>
        <v>0</v>
      </c>
      <c r="H58" s="69"/>
      <c r="I58" s="69" t="n">
        <f aca="false">G58+H58</f>
        <v>0</v>
      </c>
      <c r="J58" s="69" t="n">
        <f aca="false">I58</f>
        <v>0</v>
      </c>
      <c r="K58" s="69" t="n">
        <f aca="false">K59</f>
        <v>0</v>
      </c>
      <c r="L58" s="69"/>
      <c r="M58" s="55" t="n">
        <f aca="false">K58+L58</f>
        <v>0</v>
      </c>
      <c r="N58" s="55" t="n">
        <f aca="false">M58</f>
        <v>0</v>
      </c>
      <c r="O58" s="69" t="n">
        <f aca="false">O59</f>
        <v>0</v>
      </c>
      <c r="P58" s="59"/>
      <c r="Q58" s="57" t="n">
        <f aca="false">O58+P58</f>
        <v>0</v>
      </c>
      <c r="R58" s="58" t="n">
        <f aca="false">Q58</f>
        <v>0</v>
      </c>
    </row>
    <row r="59" s="60" customFormat="true" ht="15" hidden="true" customHeight="false" outlineLevel="0" collapsed="false">
      <c r="A59" s="84" t="s">
        <v>70</v>
      </c>
      <c r="B59" s="68" t="s">
        <v>30</v>
      </c>
      <c r="C59" s="68" t="s">
        <v>67</v>
      </c>
      <c r="D59" s="81" t="s">
        <v>69</v>
      </c>
      <c r="E59" s="81" t="s">
        <v>71</v>
      </c>
      <c r="F59" s="81"/>
      <c r="G59" s="69" t="n">
        <f aca="false">G60</f>
        <v>0</v>
      </c>
      <c r="H59" s="69"/>
      <c r="I59" s="69" t="n">
        <f aca="false">G59+H59</f>
        <v>0</v>
      </c>
      <c r="J59" s="69" t="n">
        <f aca="false">I59</f>
        <v>0</v>
      </c>
      <c r="K59" s="69" t="n">
        <f aca="false">K60</f>
        <v>0</v>
      </c>
      <c r="L59" s="69"/>
      <c r="M59" s="55" t="n">
        <f aca="false">K59+L59</f>
        <v>0</v>
      </c>
      <c r="N59" s="55" t="n">
        <f aca="false">M59</f>
        <v>0</v>
      </c>
      <c r="O59" s="69" t="n">
        <f aca="false">O60</f>
        <v>0</v>
      </c>
      <c r="P59" s="59"/>
      <c r="Q59" s="57" t="n">
        <f aca="false">O59+P59</f>
        <v>0</v>
      </c>
      <c r="R59" s="58" t="n">
        <f aca="false">Q59</f>
        <v>0</v>
      </c>
    </row>
    <row r="60" s="66" customFormat="true" ht="15" hidden="true" customHeight="false" outlineLevel="0" collapsed="false">
      <c r="A60" s="84" t="s">
        <v>24</v>
      </c>
      <c r="B60" s="68" t="s">
        <v>30</v>
      </c>
      <c r="C60" s="68" t="s">
        <v>67</v>
      </c>
      <c r="D60" s="81" t="s">
        <v>69</v>
      </c>
      <c r="E60" s="81" t="s">
        <v>71</v>
      </c>
      <c r="F60" s="81" t="s">
        <v>41</v>
      </c>
      <c r="G60" s="69"/>
      <c r="H60" s="69"/>
      <c r="I60" s="69" t="n">
        <f aca="false">G60+H60</f>
        <v>0</v>
      </c>
      <c r="J60" s="69" t="n">
        <f aca="false">I60</f>
        <v>0</v>
      </c>
      <c r="K60" s="69"/>
      <c r="L60" s="69"/>
      <c r="M60" s="55" t="n">
        <f aca="false">K60+L60</f>
        <v>0</v>
      </c>
      <c r="N60" s="55" t="n">
        <f aca="false">M60</f>
        <v>0</v>
      </c>
      <c r="O60" s="69"/>
      <c r="P60" s="76"/>
      <c r="Q60" s="57" t="n">
        <f aca="false">O60+P60</f>
        <v>0</v>
      </c>
      <c r="R60" s="58" t="n">
        <f aca="false">Q60</f>
        <v>0</v>
      </c>
    </row>
    <row r="61" s="66" customFormat="true" ht="15" hidden="false" customHeight="false" outlineLevel="0" collapsed="false">
      <c r="A61" s="62" t="s">
        <v>72</v>
      </c>
      <c r="B61" s="63" t="s">
        <v>30</v>
      </c>
      <c r="C61" s="63" t="s">
        <v>73</v>
      </c>
      <c r="D61" s="63"/>
      <c r="E61" s="63"/>
      <c r="F61" s="63"/>
      <c r="G61" s="64" t="n">
        <f aca="false">G62</f>
        <v>15</v>
      </c>
      <c r="H61" s="64"/>
      <c r="I61" s="69" t="n">
        <f aca="false">G61+H61</f>
        <v>15</v>
      </c>
      <c r="J61" s="69" t="n">
        <f aca="false">I61</f>
        <v>15</v>
      </c>
      <c r="K61" s="64" t="n">
        <f aca="false">K62</f>
        <v>15</v>
      </c>
      <c r="L61" s="64"/>
      <c r="M61" s="55" t="n">
        <f aca="false">K61+L61</f>
        <v>15</v>
      </c>
      <c r="N61" s="55" t="n">
        <f aca="false">M61</f>
        <v>15</v>
      </c>
      <c r="O61" s="64" t="n">
        <f aca="false">O62</f>
        <v>15</v>
      </c>
      <c r="P61" s="76"/>
      <c r="Q61" s="57" t="n">
        <f aca="false">O61+P61</f>
        <v>15</v>
      </c>
      <c r="R61" s="58" t="n">
        <f aca="false">Q61</f>
        <v>15</v>
      </c>
    </row>
    <row r="62" s="45" customFormat="true" ht="15" hidden="false" customHeight="false" outlineLevel="0" collapsed="false">
      <c r="A62" s="67" t="s">
        <v>33</v>
      </c>
      <c r="B62" s="68" t="s">
        <v>30</v>
      </c>
      <c r="C62" s="68" t="s">
        <v>73</v>
      </c>
      <c r="D62" s="68" t="s">
        <v>34</v>
      </c>
      <c r="E62" s="68"/>
      <c r="F62" s="68"/>
      <c r="G62" s="69" t="n">
        <f aca="false">G63</f>
        <v>15</v>
      </c>
      <c r="H62" s="69"/>
      <c r="I62" s="69" t="n">
        <f aca="false">G62+H62</f>
        <v>15</v>
      </c>
      <c r="J62" s="69" t="n">
        <f aca="false">I62</f>
        <v>15</v>
      </c>
      <c r="K62" s="69" t="n">
        <f aca="false">K63</f>
        <v>15</v>
      </c>
      <c r="L62" s="69"/>
      <c r="M62" s="55" t="n">
        <f aca="false">K62+L62</f>
        <v>15</v>
      </c>
      <c r="N62" s="55" t="n">
        <f aca="false">M62</f>
        <v>15</v>
      </c>
      <c r="O62" s="69" t="n">
        <f aca="false">O63</f>
        <v>15</v>
      </c>
      <c r="P62" s="56"/>
      <c r="Q62" s="57" t="n">
        <f aca="false">O62+P62</f>
        <v>15</v>
      </c>
      <c r="R62" s="58" t="n">
        <f aca="false">Q62</f>
        <v>15</v>
      </c>
    </row>
    <row r="63" s="33" customFormat="true" ht="15" hidden="false" customHeight="false" outlineLevel="0" collapsed="false">
      <c r="A63" s="67" t="s">
        <v>74</v>
      </c>
      <c r="B63" s="68" t="s">
        <v>30</v>
      </c>
      <c r="C63" s="68" t="s">
        <v>73</v>
      </c>
      <c r="D63" s="68" t="s">
        <v>75</v>
      </c>
      <c r="E63" s="68"/>
      <c r="F63" s="68"/>
      <c r="G63" s="69" t="n">
        <f aca="false">G64</f>
        <v>15</v>
      </c>
      <c r="H63" s="69"/>
      <c r="I63" s="69" t="n">
        <f aca="false">G63+H63</f>
        <v>15</v>
      </c>
      <c r="J63" s="69" t="n">
        <f aca="false">I63</f>
        <v>15</v>
      </c>
      <c r="K63" s="69" t="n">
        <f aca="false">K64</f>
        <v>15</v>
      </c>
      <c r="L63" s="69"/>
      <c r="M63" s="55" t="n">
        <f aca="false">K63+L63</f>
        <v>15</v>
      </c>
      <c r="N63" s="55" t="n">
        <f aca="false">M63</f>
        <v>15</v>
      </c>
      <c r="O63" s="69" t="n">
        <f aca="false">O64</f>
        <v>15</v>
      </c>
      <c r="P63" s="85"/>
      <c r="Q63" s="57" t="n">
        <f aca="false">O63+P63</f>
        <v>15</v>
      </c>
      <c r="R63" s="58" t="n">
        <f aca="false">Q63</f>
        <v>15</v>
      </c>
    </row>
    <row r="64" s="45" customFormat="true" ht="15" hidden="false" customHeight="false" outlineLevel="0" collapsed="false">
      <c r="A64" s="67" t="s">
        <v>50</v>
      </c>
      <c r="B64" s="68" t="s">
        <v>30</v>
      </c>
      <c r="C64" s="68" t="s">
        <v>73</v>
      </c>
      <c r="D64" s="68" t="s">
        <v>75</v>
      </c>
      <c r="E64" s="68" t="s">
        <v>51</v>
      </c>
      <c r="F64" s="68"/>
      <c r="G64" s="69" t="n">
        <f aca="false">G65</f>
        <v>15</v>
      </c>
      <c r="H64" s="69"/>
      <c r="I64" s="69" t="n">
        <f aca="false">G64+H64</f>
        <v>15</v>
      </c>
      <c r="J64" s="69" t="n">
        <f aca="false">I64</f>
        <v>15</v>
      </c>
      <c r="K64" s="69" t="n">
        <f aca="false">K65</f>
        <v>15</v>
      </c>
      <c r="L64" s="69"/>
      <c r="M64" s="55" t="n">
        <f aca="false">K64+L64</f>
        <v>15</v>
      </c>
      <c r="N64" s="55" t="n">
        <f aca="false">M64</f>
        <v>15</v>
      </c>
      <c r="O64" s="69" t="n">
        <f aca="false">O65</f>
        <v>15</v>
      </c>
      <c r="P64" s="56"/>
      <c r="Q64" s="57" t="n">
        <f aca="false">O64+P64</f>
        <v>15</v>
      </c>
      <c r="R64" s="58" t="n">
        <f aca="false">Q64</f>
        <v>15</v>
      </c>
    </row>
    <row r="65" s="45" customFormat="true" ht="15" hidden="false" customHeight="false" outlineLevel="0" collapsed="false">
      <c r="A65" s="67" t="s">
        <v>76</v>
      </c>
      <c r="B65" s="68" t="s">
        <v>30</v>
      </c>
      <c r="C65" s="68" t="s">
        <v>73</v>
      </c>
      <c r="D65" s="68" t="s">
        <v>75</v>
      </c>
      <c r="E65" s="68" t="s">
        <v>77</v>
      </c>
      <c r="F65" s="68"/>
      <c r="G65" s="69" t="n">
        <f aca="false">G66</f>
        <v>15</v>
      </c>
      <c r="H65" s="69"/>
      <c r="I65" s="69" t="n">
        <f aca="false">G65+H65</f>
        <v>15</v>
      </c>
      <c r="J65" s="69" t="n">
        <f aca="false">I65</f>
        <v>15</v>
      </c>
      <c r="K65" s="69" t="n">
        <f aca="false">K66</f>
        <v>15</v>
      </c>
      <c r="L65" s="69"/>
      <c r="M65" s="55" t="n">
        <f aca="false">K65+L65</f>
        <v>15</v>
      </c>
      <c r="N65" s="55" t="n">
        <f aca="false">M65</f>
        <v>15</v>
      </c>
      <c r="O65" s="69" t="n">
        <f aca="false">O66</f>
        <v>15</v>
      </c>
      <c r="P65" s="56"/>
      <c r="Q65" s="57" t="n">
        <f aca="false">O65+P65</f>
        <v>15</v>
      </c>
      <c r="R65" s="58" t="n">
        <f aca="false">Q65</f>
        <v>15</v>
      </c>
    </row>
    <row r="66" s="45" customFormat="true" ht="15" hidden="false" customHeight="false" outlineLevel="0" collapsed="false">
      <c r="A66" s="61" t="s">
        <v>24</v>
      </c>
      <c r="B66" s="68" t="s">
        <v>30</v>
      </c>
      <c r="C66" s="68" t="s">
        <v>73</v>
      </c>
      <c r="D66" s="68" t="s">
        <v>75</v>
      </c>
      <c r="E66" s="68" t="s">
        <v>77</v>
      </c>
      <c r="F66" s="68" t="s">
        <v>41</v>
      </c>
      <c r="G66" s="69" t="n">
        <v>15</v>
      </c>
      <c r="H66" s="69"/>
      <c r="I66" s="69" t="n">
        <f aca="false">G66+H66</f>
        <v>15</v>
      </c>
      <c r="J66" s="69" t="n">
        <f aca="false">I66</f>
        <v>15</v>
      </c>
      <c r="K66" s="69" t="n">
        <v>15</v>
      </c>
      <c r="L66" s="69"/>
      <c r="M66" s="55" t="n">
        <f aca="false">K66+L66</f>
        <v>15</v>
      </c>
      <c r="N66" s="55" t="n">
        <f aca="false">M66</f>
        <v>15</v>
      </c>
      <c r="O66" s="69" t="n">
        <v>15</v>
      </c>
      <c r="P66" s="56"/>
      <c r="Q66" s="57" t="n">
        <f aca="false">O66+P66</f>
        <v>15</v>
      </c>
      <c r="R66" s="58" t="n">
        <f aca="false">Q66</f>
        <v>15</v>
      </c>
    </row>
    <row r="67" s="66" customFormat="true" ht="15" hidden="false" customHeight="false" outlineLevel="0" collapsed="false">
      <c r="A67" s="62" t="s">
        <v>78</v>
      </c>
      <c r="B67" s="75" t="s">
        <v>30</v>
      </c>
      <c r="C67" s="75" t="s">
        <v>79</v>
      </c>
      <c r="D67" s="75"/>
      <c r="E67" s="75"/>
      <c r="F67" s="75"/>
      <c r="G67" s="86" t="n">
        <f aca="false">G68</f>
        <v>43</v>
      </c>
      <c r="H67" s="86"/>
      <c r="I67" s="69" t="n">
        <f aca="false">G67+H67</f>
        <v>43</v>
      </c>
      <c r="J67" s="69" t="n">
        <f aca="false">I67</f>
        <v>43</v>
      </c>
      <c r="K67" s="86" t="n">
        <f aca="false">K68</f>
        <v>22</v>
      </c>
      <c r="L67" s="86"/>
      <c r="M67" s="55" t="n">
        <f aca="false">K67+L67</f>
        <v>22</v>
      </c>
      <c r="N67" s="55" t="n">
        <f aca="false">M67</f>
        <v>22</v>
      </c>
      <c r="O67" s="86" t="n">
        <f aca="false">O68</f>
        <v>22</v>
      </c>
      <c r="P67" s="76"/>
      <c r="Q67" s="57" t="n">
        <f aca="false">O67+P67</f>
        <v>22</v>
      </c>
      <c r="R67" s="58" t="n">
        <f aca="false">Q67</f>
        <v>22</v>
      </c>
    </row>
    <row r="68" s="45" customFormat="true" ht="15" hidden="false" customHeight="false" outlineLevel="0" collapsed="false">
      <c r="A68" s="67" t="s">
        <v>33</v>
      </c>
      <c r="B68" s="54" t="s">
        <v>30</v>
      </c>
      <c r="C68" s="54" t="s">
        <v>79</v>
      </c>
      <c r="D68" s="54" t="s">
        <v>34</v>
      </c>
      <c r="E68" s="54"/>
      <c r="F68" s="54"/>
      <c r="G68" s="55" t="n">
        <f aca="false">G69+G73</f>
        <v>43</v>
      </c>
      <c r="H68" s="55"/>
      <c r="I68" s="69" t="n">
        <f aca="false">G68+H68</f>
        <v>43</v>
      </c>
      <c r="J68" s="69" t="n">
        <f aca="false">I68</f>
        <v>43</v>
      </c>
      <c r="K68" s="55" t="n">
        <f aca="false">K69+K78</f>
        <v>22</v>
      </c>
      <c r="L68" s="55"/>
      <c r="M68" s="55" t="n">
        <f aca="false">K68+L68</f>
        <v>22</v>
      </c>
      <c r="N68" s="55" t="n">
        <f aca="false">M68</f>
        <v>22</v>
      </c>
      <c r="O68" s="55" t="n">
        <f aca="false">O69+O78</f>
        <v>22</v>
      </c>
      <c r="P68" s="56"/>
      <c r="Q68" s="57" t="n">
        <f aca="false">O68+P68</f>
        <v>22</v>
      </c>
      <c r="R68" s="58" t="n">
        <f aca="false">Q68</f>
        <v>22</v>
      </c>
    </row>
    <row r="69" s="45" customFormat="true" ht="30" hidden="false" customHeight="false" outlineLevel="0" collapsed="false">
      <c r="A69" s="67" t="s">
        <v>80</v>
      </c>
      <c r="B69" s="68" t="s">
        <v>30</v>
      </c>
      <c r="C69" s="68" t="s">
        <v>79</v>
      </c>
      <c r="D69" s="68" t="s">
        <v>81</v>
      </c>
      <c r="E69" s="68"/>
      <c r="F69" s="68"/>
      <c r="G69" s="69" t="n">
        <f aca="false">G70</f>
        <v>39.5</v>
      </c>
      <c r="H69" s="69"/>
      <c r="I69" s="69" t="n">
        <f aca="false">G69+H69</f>
        <v>39.5</v>
      </c>
      <c r="J69" s="69" t="n">
        <f aca="false">I69</f>
        <v>39.5</v>
      </c>
      <c r="K69" s="69" t="n">
        <f aca="false">K72+K75</f>
        <v>22</v>
      </c>
      <c r="L69" s="69"/>
      <c r="M69" s="55" t="n">
        <f aca="false">K69+L69</f>
        <v>22</v>
      </c>
      <c r="N69" s="55" t="n">
        <f aca="false">M69</f>
        <v>22</v>
      </c>
      <c r="O69" s="69" t="n">
        <f aca="false">O72+O75</f>
        <v>22</v>
      </c>
      <c r="P69" s="56"/>
      <c r="Q69" s="57" t="n">
        <f aca="false">O69+P69</f>
        <v>22</v>
      </c>
      <c r="R69" s="58" t="n">
        <f aca="false">Q69</f>
        <v>22</v>
      </c>
    </row>
    <row r="70" s="45" customFormat="true" ht="32.25" hidden="false" customHeight="true" outlineLevel="0" collapsed="false">
      <c r="A70" s="67" t="s">
        <v>46</v>
      </c>
      <c r="B70" s="68" t="s">
        <v>30</v>
      </c>
      <c r="C70" s="68" t="s">
        <v>79</v>
      </c>
      <c r="D70" s="68" t="s">
        <v>81</v>
      </c>
      <c r="E70" s="68" t="s">
        <v>47</v>
      </c>
      <c r="F70" s="68"/>
      <c r="G70" s="69" t="n">
        <f aca="false">G71</f>
        <v>39.5</v>
      </c>
      <c r="H70" s="69"/>
      <c r="I70" s="69" t="n">
        <f aca="false">G70+H70</f>
        <v>39.5</v>
      </c>
      <c r="J70" s="69" t="n">
        <f aca="false">I70</f>
        <v>39.5</v>
      </c>
      <c r="K70" s="69" t="n">
        <f aca="false">K71</f>
        <v>18.5</v>
      </c>
      <c r="L70" s="69"/>
      <c r="M70" s="55" t="n">
        <f aca="false">K70+L70</f>
        <v>18.5</v>
      </c>
      <c r="N70" s="55" t="n">
        <f aca="false">M70</f>
        <v>18.5</v>
      </c>
      <c r="O70" s="69" t="n">
        <f aca="false">O71</f>
        <v>18.5</v>
      </c>
      <c r="P70" s="56"/>
      <c r="Q70" s="57" t="n">
        <f aca="false">O70+P70</f>
        <v>18.5</v>
      </c>
      <c r="R70" s="58" t="n">
        <f aca="false">Q70</f>
        <v>18.5</v>
      </c>
    </row>
    <row r="71" s="45" customFormat="true" ht="30" hidden="false" customHeight="false" outlineLevel="0" collapsed="false">
      <c r="A71" s="67" t="s">
        <v>48</v>
      </c>
      <c r="B71" s="68" t="s">
        <v>30</v>
      </c>
      <c r="C71" s="68" t="s">
        <v>79</v>
      </c>
      <c r="D71" s="68" t="s">
        <v>81</v>
      </c>
      <c r="E71" s="68" t="s">
        <v>49</v>
      </c>
      <c r="F71" s="68"/>
      <c r="G71" s="69" t="n">
        <f aca="false">G72</f>
        <v>39.5</v>
      </c>
      <c r="H71" s="69"/>
      <c r="I71" s="69" t="n">
        <f aca="false">G71+H71</f>
        <v>39.5</v>
      </c>
      <c r="J71" s="69" t="n">
        <f aca="false">I71</f>
        <v>39.5</v>
      </c>
      <c r="K71" s="69" t="n">
        <f aca="false">K72</f>
        <v>18.5</v>
      </c>
      <c r="L71" s="69"/>
      <c r="M71" s="55" t="n">
        <f aca="false">K71+L71</f>
        <v>18.5</v>
      </c>
      <c r="N71" s="55" t="n">
        <f aca="false">M71</f>
        <v>18.5</v>
      </c>
      <c r="O71" s="69" t="n">
        <f aca="false">O72</f>
        <v>18.5</v>
      </c>
      <c r="P71" s="56"/>
      <c r="Q71" s="57" t="n">
        <f aca="false">O71+P71</f>
        <v>18.5</v>
      </c>
      <c r="R71" s="58" t="n">
        <f aca="false">Q71</f>
        <v>18.5</v>
      </c>
    </row>
    <row r="72" s="60" customFormat="true" ht="15" hidden="false" customHeight="false" outlineLevel="0" collapsed="false">
      <c r="A72" s="61" t="s">
        <v>24</v>
      </c>
      <c r="B72" s="68" t="s">
        <v>30</v>
      </c>
      <c r="C72" s="68" t="s">
        <v>79</v>
      </c>
      <c r="D72" s="68" t="s">
        <v>81</v>
      </c>
      <c r="E72" s="68" t="s">
        <v>49</v>
      </c>
      <c r="F72" s="68" t="s">
        <v>41</v>
      </c>
      <c r="G72" s="69" t="n">
        <v>39.5</v>
      </c>
      <c r="H72" s="69"/>
      <c r="I72" s="69" t="n">
        <f aca="false">G72+H72</f>
        <v>39.5</v>
      </c>
      <c r="J72" s="69" t="n">
        <f aca="false">I72</f>
        <v>39.5</v>
      </c>
      <c r="K72" s="69" t="n">
        <v>18.5</v>
      </c>
      <c r="L72" s="69"/>
      <c r="M72" s="55" t="n">
        <f aca="false">K72+L72</f>
        <v>18.5</v>
      </c>
      <c r="N72" s="55" t="n">
        <f aca="false">M72</f>
        <v>18.5</v>
      </c>
      <c r="O72" s="69" t="n">
        <v>18.5</v>
      </c>
      <c r="P72" s="59"/>
      <c r="Q72" s="57" t="n">
        <f aca="false">O72+P72</f>
        <v>18.5</v>
      </c>
      <c r="R72" s="58" t="n">
        <f aca="false">Q72</f>
        <v>18.5</v>
      </c>
    </row>
    <row r="73" s="45" customFormat="true" ht="15" hidden="false" customHeight="false" outlineLevel="0" collapsed="false">
      <c r="A73" s="67" t="s">
        <v>50</v>
      </c>
      <c r="B73" s="68" t="s">
        <v>30</v>
      </c>
      <c r="C73" s="68" t="s">
        <v>79</v>
      </c>
      <c r="D73" s="68" t="s">
        <v>81</v>
      </c>
      <c r="E73" s="68" t="s">
        <v>51</v>
      </c>
      <c r="F73" s="68"/>
      <c r="G73" s="69" t="n">
        <f aca="false">G74</f>
        <v>3.5</v>
      </c>
      <c r="H73" s="69"/>
      <c r="I73" s="69" t="n">
        <f aca="false">G73+H73</f>
        <v>3.5</v>
      </c>
      <c r="J73" s="69" t="n">
        <f aca="false">I73</f>
        <v>3.5</v>
      </c>
      <c r="K73" s="69" t="n">
        <f aca="false">K74</f>
        <v>3.5</v>
      </c>
      <c r="L73" s="69"/>
      <c r="M73" s="55" t="n">
        <f aca="false">K73+L73</f>
        <v>3.5</v>
      </c>
      <c r="N73" s="55" t="n">
        <f aca="false">M73</f>
        <v>3.5</v>
      </c>
      <c r="O73" s="69" t="n">
        <f aca="false">O74</f>
        <v>3.5</v>
      </c>
      <c r="P73" s="56"/>
      <c r="Q73" s="57" t="n">
        <f aca="false">O73+P73</f>
        <v>3.5</v>
      </c>
      <c r="R73" s="58" t="n">
        <f aca="false">Q73</f>
        <v>3.5</v>
      </c>
    </row>
    <row r="74" s="45" customFormat="true" ht="15" hidden="false" customHeight="false" outlineLevel="0" collapsed="false">
      <c r="A74" s="67" t="s">
        <v>52</v>
      </c>
      <c r="B74" s="68" t="s">
        <v>30</v>
      </c>
      <c r="C74" s="68" t="s">
        <v>79</v>
      </c>
      <c r="D74" s="68" t="s">
        <v>81</v>
      </c>
      <c r="E74" s="68" t="s">
        <v>53</v>
      </c>
      <c r="F74" s="68"/>
      <c r="G74" s="69" t="n">
        <f aca="false">G75</f>
        <v>3.5</v>
      </c>
      <c r="H74" s="69"/>
      <c r="I74" s="69" t="n">
        <f aca="false">G74+H74</f>
        <v>3.5</v>
      </c>
      <c r="J74" s="69" t="n">
        <f aca="false">I74</f>
        <v>3.5</v>
      </c>
      <c r="K74" s="69" t="n">
        <f aca="false">K75</f>
        <v>3.5</v>
      </c>
      <c r="L74" s="69"/>
      <c r="M74" s="55" t="n">
        <f aca="false">K74+L74</f>
        <v>3.5</v>
      </c>
      <c r="N74" s="55" t="n">
        <f aca="false">M74</f>
        <v>3.5</v>
      </c>
      <c r="O74" s="69" t="n">
        <f aca="false">O75</f>
        <v>3.5</v>
      </c>
      <c r="P74" s="56"/>
      <c r="Q74" s="57" t="n">
        <f aca="false">O74+P74</f>
        <v>3.5</v>
      </c>
      <c r="R74" s="58" t="n">
        <f aca="false">Q74</f>
        <v>3.5</v>
      </c>
    </row>
    <row r="75" s="60" customFormat="true" ht="15" hidden="false" customHeight="false" outlineLevel="0" collapsed="false">
      <c r="A75" s="61" t="s">
        <v>24</v>
      </c>
      <c r="B75" s="68" t="s">
        <v>30</v>
      </c>
      <c r="C75" s="68" t="s">
        <v>79</v>
      </c>
      <c r="D75" s="68" t="s">
        <v>81</v>
      </c>
      <c r="E75" s="68" t="s">
        <v>53</v>
      </c>
      <c r="F75" s="68" t="s">
        <v>41</v>
      </c>
      <c r="G75" s="69" t="n">
        <v>3.5</v>
      </c>
      <c r="H75" s="69"/>
      <c r="I75" s="69" t="n">
        <f aca="false">G75+H75</f>
        <v>3.5</v>
      </c>
      <c r="J75" s="69" t="n">
        <f aca="false">I75</f>
        <v>3.5</v>
      </c>
      <c r="K75" s="69" t="n">
        <v>3.5</v>
      </c>
      <c r="L75" s="69"/>
      <c r="M75" s="55" t="n">
        <f aca="false">K75+L75</f>
        <v>3.5</v>
      </c>
      <c r="N75" s="55" t="n">
        <f aca="false">M75</f>
        <v>3.5</v>
      </c>
      <c r="O75" s="69" t="n">
        <v>3.5</v>
      </c>
      <c r="P75" s="59"/>
      <c r="Q75" s="57" t="n">
        <f aca="false">O75+P75</f>
        <v>3.5</v>
      </c>
      <c r="R75" s="58" t="n">
        <f aca="false">Q75</f>
        <v>3.5</v>
      </c>
    </row>
    <row r="76" s="66" customFormat="true" ht="81.75" hidden="true" customHeight="true" outlineLevel="0" collapsed="false">
      <c r="A76" s="74" t="s">
        <v>82</v>
      </c>
      <c r="B76" s="87" t="s">
        <v>30</v>
      </c>
      <c r="C76" s="87" t="s">
        <v>79</v>
      </c>
      <c r="D76" s="87" t="s">
        <v>83</v>
      </c>
      <c r="E76" s="87"/>
      <c r="F76" s="87"/>
      <c r="G76" s="88"/>
      <c r="H76" s="88"/>
      <c r="I76" s="69" t="n">
        <f aca="false">G76+H76</f>
        <v>0</v>
      </c>
      <c r="J76" s="88"/>
      <c r="K76" s="88"/>
      <c r="L76" s="88"/>
      <c r="M76" s="88"/>
      <c r="N76" s="88"/>
      <c r="O76" s="88"/>
      <c r="P76" s="76"/>
      <c r="Q76" s="76"/>
      <c r="R76" s="76"/>
    </row>
    <row r="77" s="45" customFormat="true" ht="31.5" hidden="true" customHeight="true" outlineLevel="0" collapsed="false">
      <c r="A77" s="53" t="s">
        <v>84</v>
      </c>
      <c r="B77" s="68" t="s">
        <v>30</v>
      </c>
      <c r="C77" s="68" t="s">
        <v>79</v>
      </c>
      <c r="D77" s="68" t="s">
        <v>83</v>
      </c>
      <c r="E77" s="68" t="s">
        <v>85</v>
      </c>
      <c r="F77" s="68"/>
      <c r="G77" s="69"/>
      <c r="H77" s="69"/>
      <c r="I77" s="69" t="n">
        <f aca="false">G77+H77</f>
        <v>0</v>
      </c>
      <c r="J77" s="69"/>
      <c r="K77" s="69"/>
      <c r="L77" s="69"/>
      <c r="M77" s="69"/>
      <c r="N77" s="69"/>
      <c r="O77" s="69"/>
      <c r="P77" s="56"/>
      <c r="Q77" s="56"/>
      <c r="R77" s="56"/>
    </row>
    <row r="78" s="60" customFormat="true" ht="18" hidden="true" customHeight="true" outlineLevel="0" collapsed="false">
      <c r="A78" s="61" t="s">
        <v>24</v>
      </c>
      <c r="B78" s="77" t="s">
        <v>30</v>
      </c>
      <c r="C78" s="77" t="s">
        <v>79</v>
      </c>
      <c r="D78" s="77" t="s">
        <v>83</v>
      </c>
      <c r="E78" s="77" t="s">
        <v>86</v>
      </c>
      <c r="F78" s="77" t="s">
        <v>41</v>
      </c>
      <c r="G78" s="89"/>
      <c r="H78" s="89"/>
      <c r="I78" s="69" t="n">
        <f aca="false">G78+H78</f>
        <v>0</v>
      </c>
      <c r="J78" s="89"/>
      <c r="K78" s="89"/>
      <c r="L78" s="89"/>
      <c r="M78" s="89"/>
      <c r="N78" s="89"/>
      <c r="O78" s="89"/>
      <c r="P78" s="59"/>
      <c r="Q78" s="59"/>
      <c r="R78" s="59"/>
    </row>
    <row r="79" s="33" customFormat="true" ht="14.25" hidden="false" customHeight="false" outlineLevel="0" collapsed="false">
      <c r="A79" s="37" t="s">
        <v>87</v>
      </c>
      <c r="B79" s="29" t="s">
        <v>88</v>
      </c>
      <c r="C79" s="29"/>
      <c r="D79" s="29"/>
      <c r="E79" s="29"/>
      <c r="F79" s="29"/>
      <c r="G79" s="30" t="n">
        <f aca="false">G80</f>
        <v>199.6</v>
      </c>
      <c r="H79" s="30" t="n">
        <f aca="false">H80</f>
        <v>0</v>
      </c>
      <c r="I79" s="30" t="n">
        <f aca="false">G79+H79</f>
        <v>199.6</v>
      </c>
      <c r="J79" s="30" t="n">
        <f aca="false">I79</f>
        <v>199.6</v>
      </c>
      <c r="K79" s="30" t="n">
        <f aca="false">K80</f>
        <v>219.7</v>
      </c>
      <c r="L79" s="30"/>
      <c r="M79" s="30" t="n">
        <f aca="false">K79+L79</f>
        <v>219.7</v>
      </c>
      <c r="N79" s="30" t="n">
        <f aca="false">M79</f>
        <v>219.7</v>
      </c>
      <c r="O79" s="30" t="n">
        <f aca="false">O80</f>
        <v>240.4</v>
      </c>
      <c r="P79" s="35"/>
      <c r="Q79" s="90" t="n">
        <f aca="false">O79+P79</f>
        <v>240.4</v>
      </c>
      <c r="R79" s="90" t="n">
        <f aca="false">Q79</f>
        <v>240.4</v>
      </c>
    </row>
    <row r="80" s="45" customFormat="true" ht="15" hidden="false" customHeight="false" outlineLevel="0" collapsed="false">
      <c r="A80" s="67" t="s">
        <v>89</v>
      </c>
      <c r="B80" s="68" t="s">
        <v>88</v>
      </c>
      <c r="C80" s="68" t="s">
        <v>90</v>
      </c>
      <c r="D80" s="68"/>
      <c r="E80" s="68"/>
      <c r="F80" s="68"/>
      <c r="G80" s="69" t="n">
        <f aca="false">G81</f>
        <v>199.6</v>
      </c>
      <c r="H80" s="69" t="n">
        <f aca="false">H81</f>
        <v>0</v>
      </c>
      <c r="I80" s="69" t="n">
        <f aca="false">G80</f>
        <v>199.6</v>
      </c>
      <c r="J80" s="69" t="n">
        <f aca="false">I80</f>
        <v>199.6</v>
      </c>
      <c r="K80" s="69" t="n">
        <f aca="false">K81</f>
        <v>219.7</v>
      </c>
      <c r="L80" s="69"/>
      <c r="M80" s="69" t="n">
        <f aca="false">K80+L80</f>
        <v>219.7</v>
      </c>
      <c r="N80" s="69" t="n">
        <f aca="false">M80</f>
        <v>219.7</v>
      </c>
      <c r="O80" s="69" t="n">
        <f aca="false">O81</f>
        <v>240.4</v>
      </c>
      <c r="P80" s="56"/>
      <c r="Q80" s="57" t="n">
        <f aca="false">O80+P80</f>
        <v>240.4</v>
      </c>
      <c r="R80" s="57" t="n">
        <f aca="false">Q80</f>
        <v>240.4</v>
      </c>
    </row>
    <row r="81" s="45" customFormat="true" ht="20.25" hidden="false" customHeight="true" outlineLevel="0" collapsed="false">
      <c r="A81" s="67" t="s">
        <v>33</v>
      </c>
      <c r="B81" s="68" t="s">
        <v>88</v>
      </c>
      <c r="C81" s="68" t="s">
        <v>90</v>
      </c>
      <c r="D81" s="68" t="s">
        <v>34</v>
      </c>
      <c r="E81" s="68"/>
      <c r="F81" s="68"/>
      <c r="G81" s="69" t="n">
        <f aca="false">G85+G88</f>
        <v>199.6</v>
      </c>
      <c r="H81" s="69" t="n">
        <f aca="false">H82</f>
        <v>0</v>
      </c>
      <c r="I81" s="69" t="n">
        <f aca="false">G81</f>
        <v>199.6</v>
      </c>
      <c r="J81" s="69" t="n">
        <f aca="false">I81</f>
        <v>199.6</v>
      </c>
      <c r="K81" s="69" t="n">
        <f aca="false">K85+K88</f>
        <v>219.7</v>
      </c>
      <c r="L81" s="69"/>
      <c r="M81" s="69" t="n">
        <f aca="false">K81+L81</f>
        <v>219.7</v>
      </c>
      <c r="N81" s="69" t="n">
        <f aca="false">M81</f>
        <v>219.7</v>
      </c>
      <c r="O81" s="69" t="n">
        <f aca="false">O85+O88</f>
        <v>240.4</v>
      </c>
      <c r="P81" s="56"/>
      <c r="Q81" s="57" t="n">
        <f aca="false">O81+P81</f>
        <v>240.4</v>
      </c>
      <c r="R81" s="57" t="n">
        <f aca="false">Q81</f>
        <v>240.4</v>
      </c>
    </row>
    <row r="82" s="45" customFormat="true" ht="29.25" hidden="false" customHeight="true" outlineLevel="0" collapsed="false">
      <c r="A82" s="53" t="s">
        <v>91</v>
      </c>
      <c r="B82" s="54" t="s">
        <v>88</v>
      </c>
      <c r="C82" s="54" t="s">
        <v>90</v>
      </c>
      <c r="D82" s="54" t="s">
        <v>92</v>
      </c>
      <c r="E82" s="54"/>
      <c r="F82" s="54"/>
      <c r="G82" s="55" t="n">
        <f aca="false">G83</f>
        <v>194.038</v>
      </c>
      <c r="H82" s="55" t="n">
        <f aca="false">H83+H86</f>
        <v>0</v>
      </c>
      <c r="I82" s="69" t="n">
        <f aca="false">G82+H82</f>
        <v>194.038</v>
      </c>
      <c r="J82" s="69" t="n">
        <f aca="false">I82</f>
        <v>194.038</v>
      </c>
      <c r="K82" s="55" t="n">
        <f aca="false">K83</f>
        <v>194.038</v>
      </c>
      <c r="L82" s="55"/>
      <c r="M82" s="69" t="n">
        <f aca="false">K82+L82</f>
        <v>194.038</v>
      </c>
      <c r="N82" s="69" t="n">
        <f aca="false">M82</f>
        <v>194.038</v>
      </c>
      <c r="O82" s="55" t="n">
        <f aca="false">O83</f>
        <v>194.038</v>
      </c>
      <c r="P82" s="56"/>
      <c r="Q82" s="57" t="n">
        <f aca="false">O82+P82</f>
        <v>194.038</v>
      </c>
      <c r="R82" s="57" t="n">
        <f aca="false">Q82</f>
        <v>194.038</v>
      </c>
    </row>
    <row r="83" s="45" customFormat="true" ht="60.75" hidden="false" customHeight="true" outlineLevel="0" collapsed="false">
      <c r="A83" s="67" t="s">
        <v>37</v>
      </c>
      <c r="B83" s="54" t="s">
        <v>88</v>
      </c>
      <c r="C83" s="54" t="s">
        <v>90</v>
      </c>
      <c r="D83" s="54" t="s">
        <v>92</v>
      </c>
      <c r="E83" s="68" t="s">
        <v>38</v>
      </c>
      <c r="F83" s="68"/>
      <c r="G83" s="55" t="n">
        <f aca="false">G84</f>
        <v>194.038</v>
      </c>
      <c r="H83" s="55" t="n">
        <f aca="false">H84</f>
        <v>5.511</v>
      </c>
      <c r="I83" s="69" t="n">
        <f aca="false">G83+H83</f>
        <v>199.549</v>
      </c>
      <c r="J83" s="69" t="n">
        <f aca="false">I83</f>
        <v>199.549</v>
      </c>
      <c r="K83" s="55" t="n">
        <f aca="false">K84</f>
        <v>194.038</v>
      </c>
      <c r="L83" s="55"/>
      <c r="M83" s="69" t="n">
        <f aca="false">K83+L83</f>
        <v>194.038</v>
      </c>
      <c r="N83" s="69" t="n">
        <f aca="false">M83</f>
        <v>194.038</v>
      </c>
      <c r="O83" s="55" t="n">
        <f aca="false">O84</f>
        <v>194.038</v>
      </c>
      <c r="P83" s="56"/>
      <c r="Q83" s="57" t="n">
        <f aca="false">O83+P83</f>
        <v>194.038</v>
      </c>
      <c r="R83" s="57" t="n">
        <f aca="false">Q83</f>
        <v>194.038</v>
      </c>
    </row>
    <row r="84" s="45" customFormat="true" ht="31.15" hidden="false" customHeight="true" outlineLevel="0" collapsed="false">
      <c r="A84" s="67" t="s">
        <v>39</v>
      </c>
      <c r="B84" s="54" t="s">
        <v>88</v>
      </c>
      <c r="C84" s="54" t="s">
        <v>90</v>
      </c>
      <c r="D84" s="54" t="s">
        <v>92</v>
      </c>
      <c r="E84" s="68" t="s">
        <v>40</v>
      </c>
      <c r="F84" s="68"/>
      <c r="G84" s="55" t="n">
        <f aca="false">G85</f>
        <v>194.038</v>
      </c>
      <c r="H84" s="55" t="n">
        <f aca="false">H85</f>
        <v>5.511</v>
      </c>
      <c r="I84" s="69" t="n">
        <f aca="false">G84+H84</f>
        <v>199.549</v>
      </c>
      <c r="J84" s="69" t="n">
        <f aca="false">I84</f>
        <v>199.549</v>
      </c>
      <c r="K84" s="55" t="n">
        <f aca="false">K85</f>
        <v>194.038</v>
      </c>
      <c r="L84" s="55"/>
      <c r="M84" s="69" t="n">
        <f aca="false">K84+L84</f>
        <v>194.038</v>
      </c>
      <c r="N84" s="69" t="n">
        <f aca="false">M84</f>
        <v>194.038</v>
      </c>
      <c r="O84" s="55" t="n">
        <f aca="false">O85</f>
        <v>194.038</v>
      </c>
      <c r="P84" s="56"/>
      <c r="Q84" s="57" t="n">
        <f aca="false">O84+P84</f>
        <v>194.038</v>
      </c>
      <c r="R84" s="57" t="n">
        <f aca="false">Q84</f>
        <v>194.038</v>
      </c>
    </row>
    <row r="85" s="60" customFormat="true" ht="16.9" hidden="false" customHeight="true" outlineLevel="0" collapsed="false">
      <c r="A85" s="91" t="s">
        <v>25</v>
      </c>
      <c r="B85" s="79" t="s">
        <v>88</v>
      </c>
      <c r="C85" s="79" t="s">
        <v>90</v>
      </c>
      <c r="D85" s="79" t="s">
        <v>92</v>
      </c>
      <c r="E85" s="78" t="s">
        <v>40</v>
      </c>
      <c r="F85" s="78" t="s">
        <v>18</v>
      </c>
      <c r="G85" s="92" t="n">
        <v>194.038</v>
      </c>
      <c r="H85" s="92" t="n">
        <v>5.511</v>
      </c>
      <c r="I85" s="69" t="n">
        <f aca="false">G85+H85</f>
        <v>199.549</v>
      </c>
      <c r="J85" s="69" t="n">
        <f aca="false">I85</f>
        <v>199.549</v>
      </c>
      <c r="K85" s="92" t="n">
        <v>194.038</v>
      </c>
      <c r="L85" s="92"/>
      <c r="M85" s="69" t="n">
        <f aca="false">K85+L85</f>
        <v>194.038</v>
      </c>
      <c r="N85" s="69" t="n">
        <f aca="false">M85</f>
        <v>194.038</v>
      </c>
      <c r="O85" s="92" t="n">
        <v>194.038</v>
      </c>
      <c r="P85" s="59"/>
      <c r="Q85" s="57" t="n">
        <f aca="false">O85+P85</f>
        <v>194.038</v>
      </c>
      <c r="R85" s="57" t="n">
        <f aca="false">Q85</f>
        <v>194.038</v>
      </c>
    </row>
    <row r="86" s="45" customFormat="true" ht="28.9" hidden="false" customHeight="true" outlineLevel="0" collapsed="false">
      <c r="A86" s="67" t="s">
        <v>93</v>
      </c>
      <c r="B86" s="54" t="s">
        <v>88</v>
      </c>
      <c r="C86" s="54" t="s">
        <v>90</v>
      </c>
      <c r="D86" s="54" t="s">
        <v>92</v>
      </c>
      <c r="E86" s="68" t="s">
        <v>47</v>
      </c>
      <c r="F86" s="68"/>
      <c r="G86" s="55" t="n">
        <f aca="false">G87</f>
        <v>5.562</v>
      </c>
      <c r="H86" s="55" t="n">
        <f aca="false">H87</f>
        <v>-5.511</v>
      </c>
      <c r="I86" s="69" t="n">
        <f aca="false">G86+H86</f>
        <v>0.0510000000000002</v>
      </c>
      <c r="J86" s="69" t="n">
        <f aca="false">I86</f>
        <v>0.0510000000000002</v>
      </c>
      <c r="K86" s="55" t="n">
        <f aca="false">K87</f>
        <v>25.662</v>
      </c>
      <c r="L86" s="55"/>
      <c r="M86" s="69" t="n">
        <f aca="false">K86+L86</f>
        <v>25.662</v>
      </c>
      <c r="N86" s="69" t="n">
        <f aca="false">M86</f>
        <v>25.662</v>
      </c>
      <c r="O86" s="55" t="n">
        <f aca="false">O87</f>
        <v>46.362</v>
      </c>
      <c r="P86" s="56"/>
      <c r="Q86" s="57" t="n">
        <f aca="false">O86+P86</f>
        <v>46.362</v>
      </c>
      <c r="R86" s="57" t="n">
        <f aca="false">Q86</f>
        <v>46.362</v>
      </c>
    </row>
    <row r="87" s="45" customFormat="true" ht="33" hidden="false" customHeight="true" outlineLevel="0" collapsed="false">
      <c r="A87" s="67" t="s">
        <v>48</v>
      </c>
      <c r="B87" s="54" t="s">
        <v>88</v>
      </c>
      <c r="C87" s="54" t="s">
        <v>90</v>
      </c>
      <c r="D87" s="54" t="s">
        <v>92</v>
      </c>
      <c r="E87" s="68" t="s">
        <v>49</v>
      </c>
      <c r="F87" s="68"/>
      <c r="G87" s="55" t="n">
        <f aca="false">G88</f>
        <v>5.562</v>
      </c>
      <c r="H87" s="55" t="n">
        <f aca="false">H88</f>
        <v>-5.511</v>
      </c>
      <c r="I87" s="69" t="n">
        <f aca="false">G87+H87</f>
        <v>0.0510000000000002</v>
      </c>
      <c r="J87" s="69" t="n">
        <f aca="false">I87</f>
        <v>0.0510000000000002</v>
      </c>
      <c r="K87" s="55" t="n">
        <f aca="false">K88</f>
        <v>25.662</v>
      </c>
      <c r="L87" s="55"/>
      <c r="M87" s="69" t="n">
        <f aca="false">K87+L87</f>
        <v>25.662</v>
      </c>
      <c r="N87" s="69" t="n">
        <f aca="false">M87</f>
        <v>25.662</v>
      </c>
      <c r="O87" s="55" t="n">
        <f aca="false">O88</f>
        <v>46.362</v>
      </c>
      <c r="P87" s="56"/>
      <c r="Q87" s="57" t="n">
        <f aca="false">O87+P87</f>
        <v>46.362</v>
      </c>
      <c r="R87" s="57" t="n">
        <f aca="false">Q87</f>
        <v>46.362</v>
      </c>
    </row>
    <row r="88" s="60" customFormat="true" ht="18.75" hidden="false" customHeight="true" outlineLevel="0" collapsed="false">
      <c r="A88" s="91" t="s">
        <v>25</v>
      </c>
      <c r="B88" s="79" t="s">
        <v>88</v>
      </c>
      <c r="C88" s="79" t="s">
        <v>90</v>
      </c>
      <c r="D88" s="79" t="s">
        <v>92</v>
      </c>
      <c r="E88" s="77" t="s">
        <v>49</v>
      </c>
      <c r="F88" s="77" t="s">
        <v>18</v>
      </c>
      <c r="G88" s="92" t="n">
        <v>5.562</v>
      </c>
      <c r="H88" s="92" t="n">
        <v>-5.511</v>
      </c>
      <c r="I88" s="69" t="n">
        <f aca="false">G88+H88</f>
        <v>0.0510000000000002</v>
      </c>
      <c r="J88" s="69" t="n">
        <f aca="false">I88</f>
        <v>0.0510000000000002</v>
      </c>
      <c r="K88" s="92" t="n">
        <v>25.662</v>
      </c>
      <c r="L88" s="92"/>
      <c r="M88" s="69" t="n">
        <f aca="false">K88+L88</f>
        <v>25.662</v>
      </c>
      <c r="N88" s="69" t="n">
        <f aca="false">M88</f>
        <v>25.662</v>
      </c>
      <c r="O88" s="92" t="n">
        <v>46.362</v>
      </c>
      <c r="P88" s="59"/>
      <c r="Q88" s="57" t="n">
        <f aca="false">O88+P88</f>
        <v>46.362</v>
      </c>
      <c r="R88" s="57" t="n">
        <f aca="false">Q88</f>
        <v>46.362</v>
      </c>
    </row>
    <row r="89" s="60" customFormat="true" ht="15" hidden="true" customHeight="false" outlineLevel="0" collapsed="false">
      <c r="A89" s="93" t="s">
        <v>94</v>
      </c>
      <c r="B89" s="94" t="s">
        <v>95</v>
      </c>
      <c r="C89" s="95"/>
      <c r="D89" s="95"/>
      <c r="E89" s="95"/>
      <c r="F89" s="95"/>
      <c r="G89" s="96" t="n">
        <f aca="false">G90</f>
        <v>0</v>
      </c>
      <c r="H89" s="96"/>
      <c r="I89" s="69" t="n">
        <f aca="false">G89+H89</f>
        <v>0</v>
      </c>
      <c r="J89" s="96"/>
      <c r="K89" s="96" t="n">
        <f aca="false">K90</f>
        <v>0</v>
      </c>
      <c r="L89" s="96"/>
      <c r="M89" s="96"/>
      <c r="N89" s="96"/>
      <c r="O89" s="96" t="n">
        <f aca="false">O90</f>
        <v>0</v>
      </c>
      <c r="P89" s="59"/>
      <c r="Q89" s="59"/>
      <c r="R89" s="59"/>
    </row>
    <row r="90" s="60" customFormat="true" ht="15" hidden="true" customHeight="false" outlineLevel="0" collapsed="false">
      <c r="A90" s="53" t="s">
        <v>96</v>
      </c>
      <c r="B90" s="54" t="s">
        <v>95</v>
      </c>
      <c r="C90" s="54" t="s">
        <v>97</v>
      </c>
      <c r="D90" s="54"/>
      <c r="E90" s="54"/>
      <c r="F90" s="54"/>
      <c r="G90" s="55" t="n">
        <f aca="false">G91</f>
        <v>0</v>
      </c>
      <c r="H90" s="55"/>
      <c r="I90" s="69" t="n">
        <f aca="false">G90+H90</f>
        <v>0</v>
      </c>
      <c r="J90" s="55"/>
      <c r="K90" s="55" t="n">
        <f aca="false">K91</f>
        <v>0</v>
      </c>
      <c r="L90" s="55"/>
      <c r="M90" s="55"/>
      <c r="N90" s="55"/>
      <c r="O90" s="55" t="n">
        <f aca="false">O91</f>
        <v>0</v>
      </c>
      <c r="P90" s="59"/>
      <c r="Q90" s="59"/>
      <c r="R90" s="59"/>
    </row>
    <row r="91" s="60" customFormat="true" ht="15" hidden="true" customHeight="false" outlineLevel="0" collapsed="false">
      <c r="A91" s="67" t="s">
        <v>33</v>
      </c>
      <c r="B91" s="54" t="s">
        <v>95</v>
      </c>
      <c r="C91" s="54" t="s">
        <v>97</v>
      </c>
      <c r="D91" s="97" t="s">
        <v>34</v>
      </c>
      <c r="E91" s="54"/>
      <c r="F91" s="54"/>
      <c r="G91" s="55" t="n">
        <f aca="false">G92</f>
        <v>0</v>
      </c>
      <c r="H91" s="55"/>
      <c r="I91" s="69" t="n">
        <f aca="false">G91+H91</f>
        <v>0</v>
      </c>
      <c r="J91" s="55"/>
      <c r="K91" s="55" t="n">
        <f aca="false">K92</f>
        <v>0</v>
      </c>
      <c r="L91" s="55"/>
      <c r="M91" s="55"/>
      <c r="N91" s="55"/>
      <c r="O91" s="55" t="n">
        <f aca="false">O92</f>
        <v>0</v>
      </c>
      <c r="P91" s="59"/>
      <c r="Q91" s="59"/>
      <c r="R91" s="59"/>
    </row>
    <row r="92" s="60" customFormat="true" ht="120" hidden="true" customHeight="false" outlineLevel="0" collapsed="false">
      <c r="A92" s="98" t="s">
        <v>98</v>
      </c>
      <c r="B92" s="54" t="s">
        <v>95</v>
      </c>
      <c r="C92" s="54" t="s">
        <v>97</v>
      </c>
      <c r="D92" s="99" t="s">
        <v>99</v>
      </c>
      <c r="E92" s="54"/>
      <c r="F92" s="54"/>
      <c r="G92" s="55" t="n">
        <f aca="false">G93</f>
        <v>0</v>
      </c>
      <c r="H92" s="55"/>
      <c r="I92" s="69" t="n">
        <f aca="false">G92+H92</f>
        <v>0</v>
      </c>
      <c r="J92" s="55"/>
      <c r="K92" s="55" t="n">
        <f aca="false">K93</f>
        <v>0</v>
      </c>
      <c r="L92" s="55"/>
      <c r="M92" s="55"/>
      <c r="N92" s="55"/>
      <c r="O92" s="55" t="n">
        <f aca="false">O93</f>
        <v>0</v>
      </c>
      <c r="P92" s="59"/>
      <c r="Q92" s="59"/>
      <c r="R92" s="59"/>
    </row>
    <row r="93" s="60" customFormat="true" ht="30" hidden="true" customHeight="false" outlineLevel="0" collapsed="false">
      <c r="A93" s="53" t="s">
        <v>93</v>
      </c>
      <c r="B93" s="54" t="s">
        <v>95</v>
      </c>
      <c r="C93" s="54" t="s">
        <v>97</v>
      </c>
      <c r="D93" s="99" t="s">
        <v>99</v>
      </c>
      <c r="E93" s="54" t="s">
        <v>47</v>
      </c>
      <c r="F93" s="54"/>
      <c r="G93" s="55" t="n">
        <f aca="false">G94</f>
        <v>0</v>
      </c>
      <c r="H93" s="55"/>
      <c r="I93" s="69" t="n">
        <f aca="false">G93+H93</f>
        <v>0</v>
      </c>
      <c r="J93" s="55"/>
      <c r="K93" s="55" t="n">
        <f aca="false">K94</f>
        <v>0</v>
      </c>
      <c r="L93" s="55"/>
      <c r="M93" s="55"/>
      <c r="N93" s="55"/>
      <c r="O93" s="55" t="n">
        <f aca="false">O94</f>
        <v>0</v>
      </c>
      <c r="P93" s="59"/>
      <c r="Q93" s="59"/>
      <c r="R93" s="59"/>
    </row>
    <row r="94" s="60" customFormat="true" ht="30" hidden="true" customHeight="false" outlineLevel="0" collapsed="false">
      <c r="A94" s="53" t="s">
        <v>48</v>
      </c>
      <c r="B94" s="54" t="s">
        <v>95</v>
      </c>
      <c r="C94" s="54" t="s">
        <v>97</v>
      </c>
      <c r="D94" s="99" t="s">
        <v>99</v>
      </c>
      <c r="E94" s="54" t="s">
        <v>49</v>
      </c>
      <c r="F94" s="54"/>
      <c r="G94" s="55" t="n">
        <f aca="false">G95</f>
        <v>0</v>
      </c>
      <c r="H94" s="55"/>
      <c r="I94" s="69" t="n">
        <f aca="false">G94+H94</f>
        <v>0</v>
      </c>
      <c r="J94" s="55"/>
      <c r="K94" s="55" t="n">
        <f aca="false">K95</f>
        <v>0</v>
      </c>
      <c r="L94" s="55"/>
      <c r="M94" s="55"/>
      <c r="N94" s="55"/>
      <c r="O94" s="55" t="n">
        <f aca="false">O95</f>
        <v>0</v>
      </c>
      <c r="P94" s="59"/>
      <c r="Q94" s="59"/>
      <c r="R94" s="59"/>
    </row>
    <row r="95" s="60" customFormat="true" ht="15" hidden="true" customHeight="false" outlineLevel="0" collapsed="false">
      <c r="A95" s="61" t="s">
        <v>26</v>
      </c>
      <c r="B95" s="79" t="s">
        <v>95</v>
      </c>
      <c r="C95" s="79" t="s">
        <v>97</v>
      </c>
      <c r="D95" s="100" t="s">
        <v>99</v>
      </c>
      <c r="E95" s="79" t="s">
        <v>49</v>
      </c>
      <c r="F95" s="79" t="s">
        <v>19</v>
      </c>
      <c r="G95" s="92"/>
      <c r="H95" s="92"/>
      <c r="I95" s="69" t="n">
        <f aca="false">G95+H95</f>
        <v>0</v>
      </c>
      <c r="J95" s="92"/>
      <c r="K95" s="92"/>
      <c r="L95" s="92"/>
      <c r="M95" s="92"/>
      <c r="N95" s="92"/>
      <c r="O95" s="92"/>
      <c r="P95" s="59"/>
      <c r="Q95" s="59"/>
      <c r="R95" s="59"/>
    </row>
    <row r="96" s="60" customFormat="true" ht="39" hidden="false" customHeight="true" outlineLevel="0" collapsed="false">
      <c r="A96" s="37" t="s">
        <v>100</v>
      </c>
      <c r="B96" s="29" t="s">
        <v>101</v>
      </c>
      <c r="C96" s="29" t="s">
        <v>102</v>
      </c>
      <c r="D96" s="101"/>
      <c r="E96" s="29"/>
      <c r="F96" s="29"/>
      <c r="G96" s="30" t="n">
        <f aca="false">G97</f>
        <v>3</v>
      </c>
      <c r="H96" s="30"/>
      <c r="I96" s="30" t="n">
        <f aca="false">G96+H96</f>
        <v>3</v>
      </c>
      <c r="J96" s="30" t="n">
        <f aca="false">I96</f>
        <v>3</v>
      </c>
      <c r="K96" s="30" t="n">
        <f aca="false">K97</f>
        <v>8</v>
      </c>
      <c r="L96" s="30"/>
      <c r="M96" s="30" t="n">
        <f aca="false">K96+L96</f>
        <v>8</v>
      </c>
      <c r="N96" s="30" t="n">
        <f aca="false">M96</f>
        <v>8</v>
      </c>
      <c r="O96" s="30" t="n">
        <f aca="false">O97</f>
        <v>8</v>
      </c>
      <c r="P96" s="102"/>
      <c r="Q96" s="103" t="n">
        <f aca="false">O96+P96</f>
        <v>8</v>
      </c>
      <c r="R96" s="103" t="n">
        <f aca="false">Q96</f>
        <v>8</v>
      </c>
    </row>
    <row r="97" s="45" customFormat="true" ht="30" hidden="false" customHeight="true" outlineLevel="0" collapsed="false">
      <c r="A97" s="53" t="s">
        <v>103</v>
      </c>
      <c r="B97" s="54" t="s">
        <v>101</v>
      </c>
      <c r="C97" s="54" t="s">
        <v>102</v>
      </c>
      <c r="D97" s="99" t="s">
        <v>104</v>
      </c>
      <c r="E97" s="54"/>
      <c r="F97" s="54"/>
      <c r="G97" s="55" t="n">
        <f aca="false">G98</f>
        <v>3</v>
      </c>
      <c r="H97" s="55"/>
      <c r="I97" s="55" t="n">
        <f aca="false">G97+H97</f>
        <v>3</v>
      </c>
      <c r="J97" s="55" t="n">
        <f aca="false">I97</f>
        <v>3</v>
      </c>
      <c r="K97" s="55" t="n">
        <f aca="false">K98</f>
        <v>8</v>
      </c>
      <c r="L97" s="55"/>
      <c r="M97" s="55" t="n">
        <f aca="false">K97+L97</f>
        <v>8</v>
      </c>
      <c r="N97" s="55" t="n">
        <f aca="false">M97</f>
        <v>8</v>
      </c>
      <c r="O97" s="55" t="n">
        <f aca="false">O98</f>
        <v>8</v>
      </c>
      <c r="P97" s="56"/>
      <c r="Q97" s="57" t="n">
        <f aca="false">O97+P97</f>
        <v>8</v>
      </c>
      <c r="R97" s="57" t="n">
        <f aca="false">Q97</f>
        <v>8</v>
      </c>
    </row>
    <row r="98" s="45" customFormat="true" ht="24.75" hidden="false" customHeight="true" outlineLevel="0" collapsed="false">
      <c r="A98" s="53" t="s">
        <v>33</v>
      </c>
      <c r="B98" s="54" t="s">
        <v>101</v>
      </c>
      <c r="C98" s="54" t="s">
        <v>102</v>
      </c>
      <c r="D98" s="99" t="s">
        <v>34</v>
      </c>
      <c r="E98" s="54"/>
      <c r="F98" s="54"/>
      <c r="G98" s="55" t="n">
        <f aca="false">G99</f>
        <v>3</v>
      </c>
      <c r="H98" s="55"/>
      <c r="I98" s="55" t="n">
        <f aca="false">G98+H98</f>
        <v>3</v>
      </c>
      <c r="J98" s="55" t="n">
        <f aca="false">I98</f>
        <v>3</v>
      </c>
      <c r="K98" s="55" t="n">
        <f aca="false">K99</f>
        <v>8</v>
      </c>
      <c r="L98" s="55"/>
      <c r="M98" s="55" t="n">
        <f aca="false">K98+L98</f>
        <v>8</v>
      </c>
      <c r="N98" s="55" t="n">
        <f aca="false">M98</f>
        <v>8</v>
      </c>
      <c r="O98" s="55" t="n">
        <f aca="false">O99</f>
        <v>8</v>
      </c>
      <c r="P98" s="56"/>
      <c r="Q98" s="57" t="n">
        <f aca="false">O98+P98</f>
        <v>8</v>
      </c>
      <c r="R98" s="57" t="n">
        <f aca="false">Q98</f>
        <v>8</v>
      </c>
    </row>
    <row r="99" s="45" customFormat="true" ht="71.25" hidden="false" customHeight="true" outlineLevel="0" collapsed="false">
      <c r="A99" s="53" t="s">
        <v>105</v>
      </c>
      <c r="B99" s="54" t="s">
        <v>101</v>
      </c>
      <c r="C99" s="54" t="s">
        <v>102</v>
      </c>
      <c r="D99" s="99" t="s">
        <v>106</v>
      </c>
      <c r="E99" s="54"/>
      <c r="F99" s="54"/>
      <c r="G99" s="55" t="n">
        <f aca="false">G100</f>
        <v>3</v>
      </c>
      <c r="H99" s="55"/>
      <c r="I99" s="55" t="n">
        <f aca="false">G99+H99</f>
        <v>3</v>
      </c>
      <c r="J99" s="55" t="n">
        <f aca="false">I99</f>
        <v>3</v>
      </c>
      <c r="K99" s="55" t="n">
        <f aca="false">K100</f>
        <v>8</v>
      </c>
      <c r="L99" s="55"/>
      <c r="M99" s="55" t="n">
        <f aca="false">K99+L99</f>
        <v>8</v>
      </c>
      <c r="N99" s="55" t="n">
        <f aca="false">M99</f>
        <v>8</v>
      </c>
      <c r="O99" s="55" t="n">
        <f aca="false">O100</f>
        <v>8</v>
      </c>
      <c r="P99" s="56"/>
      <c r="Q99" s="57" t="n">
        <f aca="false">O99+P99</f>
        <v>8</v>
      </c>
      <c r="R99" s="57" t="n">
        <f aca="false">Q99</f>
        <v>8</v>
      </c>
    </row>
    <row r="100" s="45" customFormat="true" ht="32.25" hidden="false" customHeight="true" outlineLevel="0" collapsed="false">
      <c r="A100" s="53" t="s">
        <v>107</v>
      </c>
      <c r="B100" s="54" t="s">
        <v>101</v>
      </c>
      <c r="C100" s="54" t="s">
        <v>102</v>
      </c>
      <c r="D100" s="99" t="s">
        <v>106</v>
      </c>
      <c r="E100" s="54" t="s">
        <v>47</v>
      </c>
      <c r="F100" s="54"/>
      <c r="G100" s="55" t="n">
        <f aca="false">G101</f>
        <v>3</v>
      </c>
      <c r="H100" s="55"/>
      <c r="I100" s="55" t="n">
        <f aca="false">G100+H100</f>
        <v>3</v>
      </c>
      <c r="J100" s="55" t="n">
        <f aca="false">I100</f>
        <v>3</v>
      </c>
      <c r="K100" s="55" t="n">
        <f aca="false">K101</f>
        <v>8</v>
      </c>
      <c r="L100" s="55"/>
      <c r="M100" s="55" t="n">
        <f aca="false">K100+L100</f>
        <v>8</v>
      </c>
      <c r="N100" s="55" t="n">
        <f aca="false">M100</f>
        <v>8</v>
      </c>
      <c r="O100" s="55" t="n">
        <f aca="false">O101</f>
        <v>8</v>
      </c>
      <c r="P100" s="56"/>
      <c r="Q100" s="57" t="n">
        <f aca="false">O100+P100</f>
        <v>8</v>
      </c>
      <c r="R100" s="57" t="n">
        <f aca="false">Q100</f>
        <v>8</v>
      </c>
    </row>
    <row r="101" s="45" customFormat="true" ht="42.75" hidden="false" customHeight="true" outlineLevel="0" collapsed="false">
      <c r="A101" s="53" t="s">
        <v>108</v>
      </c>
      <c r="B101" s="54" t="s">
        <v>101</v>
      </c>
      <c r="C101" s="54" t="s">
        <v>102</v>
      </c>
      <c r="D101" s="99" t="s">
        <v>106</v>
      </c>
      <c r="E101" s="54" t="s">
        <v>49</v>
      </c>
      <c r="F101" s="54"/>
      <c r="G101" s="55" t="n">
        <f aca="false">G102</f>
        <v>3</v>
      </c>
      <c r="H101" s="55"/>
      <c r="I101" s="55" t="n">
        <f aca="false">G101+H101</f>
        <v>3</v>
      </c>
      <c r="J101" s="55" t="n">
        <f aca="false">I101</f>
        <v>3</v>
      </c>
      <c r="K101" s="55" t="n">
        <f aca="false">K102</f>
        <v>8</v>
      </c>
      <c r="L101" s="55"/>
      <c r="M101" s="55" t="n">
        <f aca="false">K101+L101</f>
        <v>8</v>
      </c>
      <c r="N101" s="55" t="n">
        <f aca="false">M101</f>
        <v>8</v>
      </c>
      <c r="O101" s="55" t="n">
        <f aca="false">O102</f>
        <v>8</v>
      </c>
      <c r="P101" s="56"/>
      <c r="Q101" s="57" t="n">
        <f aca="false">O101+P101</f>
        <v>8</v>
      </c>
      <c r="R101" s="57" t="n">
        <f aca="false">Q101</f>
        <v>8</v>
      </c>
    </row>
    <row r="102" s="60" customFormat="true" ht="18.75" hidden="false" customHeight="true" outlineLevel="0" collapsed="false">
      <c r="A102" s="61" t="s">
        <v>24</v>
      </c>
      <c r="B102" s="54" t="s">
        <v>101</v>
      </c>
      <c r="C102" s="54" t="s">
        <v>102</v>
      </c>
      <c r="D102" s="99" t="s">
        <v>106</v>
      </c>
      <c r="E102" s="79" t="s">
        <v>49</v>
      </c>
      <c r="F102" s="79" t="s">
        <v>41</v>
      </c>
      <c r="G102" s="92" t="n">
        <v>3</v>
      </c>
      <c r="H102" s="92"/>
      <c r="I102" s="55" t="n">
        <f aca="false">G102+H102</f>
        <v>3</v>
      </c>
      <c r="J102" s="55" t="n">
        <f aca="false">I102</f>
        <v>3</v>
      </c>
      <c r="K102" s="92" t="n">
        <v>8</v>
      </c>
      <c r="L102" s="92"/>
      <c r="M102" s="55" t="n">
        <f aca="false">K102+L102</f>
        <v>8</v>
      </c>
      <c r="N102" s="55" t="n">
        <f aca="false">M102</f>
        <v>8</v>
      </c>
      <c r="O102" s="92" t="n">
        <v>8</v>
      </c>
      <c r="P102" s="59"/>
      <c r="Q102" s="57" t="n">
        <f aca="false">O102+P102</f>
        <v>8</v>
      </c>
      <c r="R102" s="57" t="n">
        <f aca="false">Q102</f>
        <v>8</v>
      </c>
    </row>
    <row r="103" s="60" customFormat="true" ht="15" hidden="true" customHeight="false" outlineLevel="0" collapsed="false">
      <c r="A103" s="61"/>
      <c r="B103" s="79"/>
      <c r="C103" s="79"/>
      <c r="D103" s="100"/>
      <c r="E103" s="79"/>
      <c r="F103" s="79"/>
      <c r="G103" s="92"/>
      <c r="H103" s="92"/>
      <c r="I103" s="92"/>
      <c r="J103" s="92"/>
      <c r="K103" s="92"/>
      <c r="L103" s="92"/>
      <c r="M103" s="92"/>
      <c r="N103" s="92"/>
      <c r="O103" s="92"/>
      <c r="P103" s="59"/>
      <c r="Q103" s="59"/>
      <c r="R103" s="59"/>
    </row>
    <row r="104" s="60" customFormat="true" ht="15" hidden="true" customHeight="false" outlineLevel="0" collapsed="false">
      <c r="A104" s="61"/>
      <c r="B104" s="79"/>
      <c r="C104" s="79"/>
      <c r="D104" s="100"/>
      <c r="E104" s="79"/>
      <c r="F104" s="79"/>
      <c r="G104" s="92"/>
      <c r="H104" s="92"/>
      <c r="I104" s="92"/>
      <c r="J104" s="92"/>
      <c r="K104" s="92"/>
      <c r="L104" s="92"/>
      <c r="M104" s="92"/>
      <c r="N104" s="92"/>
      <c r="O104" s="92"/>
      <c r="P104" s="59"/>
      <c r="Q104" s="59"/>
      <c r="R104" s="59"/>
    </row>
    <row r="105" s="60" customFormat="true" ht="15" hidden="true" customHeight="false" outlineLevel="0" collapsed="false">
      <c r="A105" s="61"/>
      <c r="B105" s="79"/>
      <c r="C105" s="79"/>
      <c r="D105" s="100"/>
      <c r="E105" s="79"/>
      <c r="F105" s="79"/>
      <c r="G105" s="92"/>
      <c r="H105" s="92"/>
      <c r="I105" s="92"/>
      <c r="J105" s="92"/>
      <c r="K105" s="92"/>
      <c r="L105" s="92"/>
      <c r="M105" s="92"/>
      <c r="N105" s="92"/>
      <c r="O105" s="92"/>
      <c r="P105" s="59"/>
      <c r="Q105" s="59"/>
      <c r="R105" s="59"/>
    </row>
    <row r="106" s="60" customFormat="true" ht="15" hidden="true" customHeight="false" outlineLevel="0" collapsed="false">
      <c r="A106" s="61"/>
      <c r="B106" s="79"/>
      <c r="C106" s="79"/>
      <c r="D106" s="100"/>
      <c r="E106" s="79"/>
      <c r="F106" s="79"/>
      <c r="G106" s="92"/>
      <c r="H106" s="92"/>
      <c r="I106" s="92"/>
      <c r="J106" s="92"/>
      <c r="K106" s="92"/>
      <c r="L106" s="92"/>
      <c r="M106" s="92"/>
      <c r="N106" s="92"/>
      <c r="O106" s="92"/>
      <c r="P106" s="59"/>
      <c r="Q106" s="59"/>
      <c r="R106" s="59"/>
    </row>
    <row r="107" s="60" customFormat="true" ht="15" hidden="false" customHeight="false" outlineLevel="0" collapsed="false">
      <c r="A107" s="104" t="s">
        <v>94</v>
      </c>
      <c r="B107" s="94" t="s">
        <v>95</v>
      </c>
      <c r="C107" s="94"/>
      <c r="D107" s="94"/>
      <c r="E107" s="94"/>
      <c r="F107" s="94"/>
      <c r="G107" s="105" t="n">
        <f aca="false">G108+G109+G110</f>
        <v>939.919</v>
      </c>
      <c r="H107" s="105"/>
      <c r="I107" s="105" t="n">
        <f aca="false">G107+H107</f>
        <v>939.919</v>
      </c>
      <c r="J107" s="105" t="n">
        <f aca="false">I107</f>
        <v>939.919</v>
      </c>
      <c r="K107" s="105" t="n">
        <f aca="false">K108+K109+K110</f>
        <v>645.804</v>
      </c>
      <c r="L107" s="105"/>
      <c r="M107" s="105" t="n">
        <f aca="false">K107+L107</f>
        <v>645.804</v>
      </c>
      <c r="N107" s="105" t="n">
        <f aca="false">M107</f>
        <v>645.804</v>
      </c>
      <c r="O107" s="105"/>
      <c r="P107" s="106"/>
      <c r="Q107" s="103" t="n">
        <f aca="false">O107+P107</f>
        <v>0</v>
      </c>
      <c r="R107" s="103" t="n">
        <f aca="false">Q107</f>
        <v>0</v>
      </c>
    </row>
    <row r="108" s="60" customFormat="true" ht="15" hidden="true" customHeight="false" outlineLevel="0" collapsed="false">
      <c r="A108" s="91" t="s">
        <v>24</v>
      </c>
      <c r="B108" s="77" t="s">
        <v>41</v>
      </c>
      <c r="C108" s="77"/>
      <c r="D108" s="77"/>
      <c r="E108" s="77"/>
      <c r="F108" s="77"/>
      <c r="G108" s="92" t="n">
        <f aca="false">G127+G116</f>
        <v>19.477</v>
      </c>
      <c r="H108" s="92"/>
      <c r="I108" s="92"/>
      <c r="J108" s="92"/>
      <c r="K108" s="92" t="n">
        <f aca="false">K127+K116</f>
        <v>6.458</v>
      </c>
      <c r="L108" s="92"/>
      <c r="M108" s="92"/>
      <c r="N108" s="92"/>
      <c r="O108" s="92"/>
      <c r="P108" s="59"/>
      <c r="Q108" s="59"/>
      <c r="R108" s="59"/>
    </row>
    <row r="109" s="60" customFormat="true" ht="15" hidden="true" customHeight="false" outlineLevel="0" collapsed="false">
      <c r="A109" s="91" t="s">
        <v>26</v>
      </c>
      <c r="B109" s="77" t="s">
        <v>19</v>
      </c>
      <c r="C109" s="77"/>
      <c r="D109" s="77"/>
      <c r="E109" s="77"/>
      <c r="F109" s="77"/>
      <c r="G109" s="92" t="n">
        <f aca="false">G120</f>
        <v>180.161</v>
      </c>
      <c r="H109" s="92"/>
      <c r="I109" s="92"/>
      <c r="J109" s="92"/>
      <c r="K109" s="92" t="n">
        <f aca="false">K120</f>
        <v>0</v>
      </c>
      <c r="L109" s="92"/>
      <c r="M109" s="92"/>
      <c r="N109" s="92"/>
      <c r="O109" s="92"/>
      <c r="P109" s="59"/>
      <c r="Q109" s="59"/>
      <c r="R109" s="59"/>
    </row>
    <row r="110" s="60" customFormat="true" ht="15" hidden="true" customHeight="false" outlineLevel="0" collapsed="false">
      <c r="A110" s="91" t="s">
        <v>27</v>
      </c>
      <c r="B110" s="77" t="s">
        <v>20</v>
      </c>
      <c r="C110" s="77"/>
      <c r="D110" s="77"/>
      <c r="E110" s="77"/>
      <c r="F110" s="77"/>
      <c r="G110" s="92" t="n">
        <f aca="false">G126</f>
        <v>740.281</v>
      </c>
      <c r="H110" s="92"/>
      <c r="I110" s="92"/>
      <c r="J110" s="92"/>
      <c r="K110" s="92" t="n">
        <f aca="false">K126</f>
        <v>639.346</v>
      </c>
      <c r="L110" s="92"/>
      <c r="M110" s="92"/>
      <c r="N110" s="92"/>
      <c r="O110" s="92"/>
      <c r="P110" s="59"/>
      <c r="Q110" s="59"/>
      <c r="R110" s="59"/>
    </row>
    <row r="111" s="60" customFormat="true" ht="15" hidden="false" customHeight="false" outlineLevel="0" collapsed="false">
      <c r="A111" s="62" t="s">
        <v>96</v>
      </c>
      <c r="B111" s="63" t="s">
        <v>95</v>
      </c>
      <c r="C111" s="63" t="s">
        <v>97</v>
      </c>
      <c r="D111" s="63"/>
      <c r="E111" s="63"/>
      <c r="F111" s="63"/>
      <c r="G111" s="92" t="n">
        <f aca="false">G121+G117</f>
        <v>821.393</v>
      </c>
      <c r="H111" s="92"/>
      <c r="I111" s="92" t="n">
        <f aca="false">G111+H111</f>
        <v>821.393</v>
      </c>
      <c r="J111" s="92" t="n">
        <f aca="false">I111</f>
        <v>821.393</v>
      </c>
      <c r="K111" s="92" t="n">
        <v>639.346</v>
      </c>
      <c r="L111" s="92"/>
      <c r="M111" s="92" t="n">
        <f aca="false">K111+L111</f>
        <v>639.346</v>
      </c>
      <c r="N111" s="92" t="n">
        <f aca="false">M111</f>
        <v>639.346</v>
      </c>
      <c r="O111" s="92"/>
      <c r="P111" s="73"/>
      <c r="Q111" s="107" t="n">
        <f aca="false">O111+P111</f>
        <v>0</v>
      </c>
      <c r="R111" s="107" t="n">
        <f aca="false">Q111</f>
        <v>0</v>
      </c>
    </row>
    <row r="112" s="60" customFormat="true" ht="15" hidden="false" customHeight="false" outlineLevel="0" collapsed="false">
      <c r="A112" s="67" t="s">
        <v>33</v>
      </c>
      <c r="B112" s="68" t="s">
        <v>95</v>
      </c>
      <c r="C112" s="68" t="s">
        <v>97</v>
      </c>
      <c r="D112" s="68" t="s">
        <v>34</v>
      </c>
      <c r="E112" s="68"/>
      <c r="F112" s="68"/>
      <c r="G112" s="92" t="n">
        <f aca="false">G113+G117</f>
        <v>192.161</v>
      </c>
      <c r="H112" s="92"/>
      <c r="I112" s="92" t="n">
        <f aca="false">G112+H112</f>
        <v>192.161</v>
      </c>
      <c r="J112" s="92" t="n">
        <f aca="false">I112</f>
        <v>192.161</v>
      </c>
      <c r="K112" s="92"/>
      <c r="L112" s="92"/>
      <c r="M112" s="92" t="n">
        <f aca="false">K112+L112</f>
        <v>0</v>
      </c>
      <c r="N112" s="92" t="n">
        <f aca="false">M112</f>
        <v>0</v>
      </c>
      <c r="O112" s="92"/>
      <c r="P112" s="59"/>
      <c r="Q112" s="107" t="n">
        <f aca="false">O112+P112</f>
        <v>0</v>
      </c>
      <c r="R112" s="107" t="n">
        <f aca="false">Q112</f>
        <v>0</v>
      </c>
    </row>
    <row r="113" s="60" customFormat="true" ht="75" hidden="false" customHeight="false" outlineLevel="0" collapsed="false">
      <c r="A113" s="67" t="s">
        <v>109</v>
      </c>
      <c r="B113" s="68" t="s">
        <v>95</v>
      </c>
      <c r="C113" s="68" t="s">
        <v>97</v>
      </c>
      <c r="D113" s="68" t="s">
        <v>110</v>
      </c>
      <c r="E113" s="68"/>
      <c r="F113" s="68"/>
      <c r="G113" s="92" t="n">
        <f aca="false">G114</f>
        <v>12</v>
      </c>
      <c r="H113" s="92"/>
      <c r="I113" s="92" t="n">
        <f aca="false">G113+H113</f>
        <v>12</v>
      </c>
      <c r="J113" s="92" t="n">
        <f aca="false">I113</f>
        <v>12</v>
      </c>
      <c r="K113" s="92"/>
      <c r="L113" s="92"/>
      <c r="M113" s="92"/>
      <c r="N113" s="92"/>
      <c r="O113" s="92"/>
      <c r="P113" s="59"/>
      <c r="Q113" s="107"/>
      <c r="R113" s="107"/>
    </row>
    <row r="114" s="60" customFormat="true" ht="30" hidden="false" customHeight="false" outlineLevel="0" collapsed="false">
      <c r="A114" s="67" t="s">
        <v>107</v>
      </c>
      <c r="B114" s="68" t="s">
        <v>95</v>
      </c>
      <c r="C114" s="68" t="s">
        <v>97</v>
      </c>
      <c r="D114" s="68" t="s">
        <v>110</v>
      </c>
      <c r="E114" s="68" t="s">
        <v>47</v>
      </c>
      <c r="F114" s="68"/>
      <c r="G114" s="92" t="n">
        <f aca="false">G115</f>
        <v>12</v>
      </c>
      <c r="H114" s="92"/>
      <c r="I114" s="92" t="n">
        <f aca="false">G114+H114</f>
        <v>12</v>
      </c>
      <c r="J114" s="92" t="n">
        <f aca="false">I114</f>
        <v>12</v>
      </c>
      <c r="K114" s="92"/>
      <c r="L114" s="92"/>
      <c r="M114" s="92"/>
      <c r="N114" s="92"/>
      <c r="O114" s="92"/>
      <c r="P114" s="59"/>
      <c r="Q114" s="107"/>
      <c r="R114" s="107"/>
    </row>
    <row r="115" s="60" customFormat="true" ht="30" hidden="false" customHeight="false" outlineLevel="0" collapsed="false">
      <c r="A115" s="67" t="s">
        <v>108</v>
      </c>
      <c r="B115" s="68" t="s">
        <v>95</v>
      </c>
      <c r="C115" s="68" t="s">
        <v>97</v>
      </c>
      <c r="D115" s="68" t="s">
        <v>110</v>
      </c>
      <c r="E115" s="68" t="s">
        <v>49</v>
      </c>
      <c r="F115" s="68"/>
      <c r="G115" s="92" t="n">
        <f aca="false">G116</f>
        <v>12</v>
      </c>
      <c r="H115" s="92"/>
      <c r="I115" s="92" t="n">
        <f aca="false">G115+H115</f>
        <v>12</v>
      </c>
      <c r="J115" s="92" t="n">
        <f aca="false">I115</f>
        <v>12</v>
      </c>
      <c r="K115" s="92"/>
      <c r="L115" s="92"/>
      <c r="M115" s="92"/>
      <c r="N115" s="92"/>
      <c r="O115" s="92"/>
      <c r="P115" s="59"/>
      <c r="Q115" s="107"/>
      <c r="R115" s="107"/>
    </row>
    <row r="116" s="60" customFormat="true" ht="15" hidden="false" customHeight="false" outlineLevel="0" collapsed="false">
      <c r="A116" s="91" t="s">
        <v>24</v>
      </c>
      <c r="B116" s="77" t="s">
        <v>95</v>
      </c>
      <c r="C116" s="77" t="s">
        <v>97</v>
      </c>
      <c r="D116" s="77" t="s">
        <v>110</v>
      </c>
      <c r="E116" s="77" t="s">
        <v>49</v>
      </c>
      <c r="F116" s="77" t="s">
        <v>41</v>
      </c>
      <c r="G116" s="92" t="n">
        <v>12</v>
      </c>
      <c r="H116" s="92"/>
      <c r="I116" s="92" t="n">
        <f aca="false">G116+H116</f>
        <v>12</v>
      </c>
      <c r="J116" s="92" t="n">
        <f aca="false">I116</f>
        <v>12</v>
      </c>
      <c r="K116" s="92"/>
      <c r="L116" s="92"/>
      <c r="M116" s="92"/>
      <c r="N116" s="92"/>
      <c r="O116" s="92"/>
      <c r="P116" s="59"/>
      <c r="Q116" s="107"/>
      <c r="R116" s="107"/>
    </row>
    <row r="117" s="60" customFormat="true" ht="54.75" hidden="false" customHeight="true" outlineLevel="0" collapsed="false">
      <c r="A117" s="62" t="s">
        <v>111</v>
      </c>
      <c r="B117" s="63" t="s">
        <v>95</v>
      </c>
      <c r="C117" s="63" t="s">
        <v>97</v>
      </c>
      <c r="D117" s="63" t="s">
        <v>99</v>
      </c>
      <c r="E117" s="63"/>
      <c r="F117" s="63"/>
      <c r="G117" s="92" t="n">
        <f aca="false">G118</f>
        <v>180.161</v>
      </c>
      <c r="H117" s="92"/>
      <c r="I117" s="92" t="n">
        <f aca="false">G117</f>
        <v>180.161</v>
      </c>
      <c r="J117" s="92" t="n">
        <f aca="false">I117</f>
        <v>180.161</v>
      </c>
      <c r="K117" s="92"/>
      <c r="L117" s="92"/>
      <c r="M117" s="92"/>
      <c r="N117" s="92"/>
      <c r="O117" s="92"/>
      <c r="P117" s="59"/>
      <c r="Q117" s="107"/>
      <c r="R117" s="107"/>
    </row>
    <row r="118" s="60" customFormat="true" ht="30" hidden="false" customHeight="false" outlineLevel="0" collapsed="false">
      <c r="A118" s="67" t="s">
        <v>107</v>
      </c>
      <c r="B118" s="68" t="s">
        <v>95</v>
      </c>
      <c r="C118" s="68" t="s">
        <v>97</v>
      </c>
      <c r="D118" s="68" t="s">
        <v>99</v>
      </c>
      <c r="E118" s="68" t="s">
        <v>47</v>
      </c>
      <c r="F118" s="68"/>
      <c r="G118" s="92" t="n">
        <f aca="false">G119</f>
        <v>180.161</v>
      </c>
      <c r="H118" s="92"/>
      <c r="I118" s="92" t="n">
        <f aca="false">G118</f>
        <v>180.161</v>
      </c>
      <c r="J118" s="92" t="n">
        <f aca="false">I118</f>
        <v>180.161</v>
      </c>
      <c r="K118" s="92"/>
      <c r="L118" s="92"/>
      <c r="M118" s="92"/>
      <c r="N118" s="92"/>
      <c r="O118" s="92"/>
      <c r="P118" s="59"/>
      <c r="Q118" s="107"/>
      <c r="R118" s="107"/>
    </row>
    <row r="119" s="60" customFormat="true" ht="30" hidden="false" customHeight="false" outlineLevel="0" collapsed="false">
      <c r="A119" s="67" t="s">
        <v>108</v>
      </c>
      <c r="B119" s="68" t="s">
        <v>95</v>
      </c>
      <c r="C119" s="68" t="s">
        <v>97</v>
      </c>
      <c r="D119" s="68" t="s">
        <v>99</v>
      </c>
      <c r="E119" s="68" t="s">
        <v>49</v>
      </c>
      <c r="F119" s="68"/>
      <c r="G119" s="92" t="n">
        <f aca="false">G120</f>
        <v>180.161</v>
      </c>
      <c r="H119" s="92"/>
      <c r="I119" s="92" t="n">
        <f aca="false">G119</f>
        <v>180.161</v>
      </c>
      <c r="J119" s="92" t="n">
        <f aca="false">I119</f>
        <v>180.161</v>
      </c>
      <c r="K119" s="92"/>
      <c r="L119" s="92"/>
      <c r="M119" s="92"/>
      <c r="N119" s="92"/>
      <c r="O119" s="92"/>
      <c r="P119" s="59"/>
      <c r="Q119" s="107"/>
      <c r="R119" s="107"/>
    </row>
    <row r="120" s="60" customFormat="true" ht="15" hidden="false" customHeight="false" outlineLevel="0" collapsed="false">
      <c r="A120" s="67" t="s">
        <v>26</v>
      </c>
      <c r="B120" s="68" t="s">
        <v>95</v>
      </c>
      <c r="C120" s="68" t="s">
        <v>97</v>
      </c>
      <c r="D120" s="68" t="s">
        <v>99</v>
      </c>
      <c r="E120" s="68" t="s">
        <v>49</v>
      </c>
      <c r="F120" s="68" t="s">
        <v>19</v>
      </c>
      <c r="G120" s="92" t="n">
        <v>180.161</v>
      </c>
      <c r="H120" s="92"/>
      <c r="I120" s="92" t="n">
        <f aca="false">G120</f>
        <v>180.161</v>
      </c>
      <c r="J120" s="92" t="n">
        <f aca="false">I120</f>
        <v>180.161</v>
      </c>
      <c r="K120" s="92"/>
      <c r="L120" s="92"/>
      <c r="M120" s="92"/>
      <c r="N120" s="92"/>
      <c r="O120" s="92"/>
      <c r="P120" s="59"/>
      <c r="Q120" s="107"/>
      <c r="R120" s="107"/>
    </row>
    <row r="121" s="60" customFormat="true" ht="45" hidden="false" customHeight="false" outlineLevel="0" collapsed="false">
      <c r="A121" s="62" t="s">
        <v>112</v>
      </c>
      <c r="B121" s="63" t="s">
        <v>95</v>
      </c>
      <c r="C121" s="63" t="s">
        <v>97</v>
      </c>
      <c r="D121" s="63" t="s">
        <v>113</v>
      </c>
      <c r="E121" s="63"/>
      <c r="F121" s="63"/>
      <c r="G121" s="92" t="n">
        <f aca="false">G122</f>
        <v>641.232</v>
      </c>
      <c r="H121" s="92"/>
      <c r="I121" s="92" t="n">
        <f aca="false">G121+H121</f>
        <v>641.232</v>
      </c>
      <c r="J121" s="92" t="n">
        <f aca="false">I121</f>
        <v>641.232</v>
      </c>
      <c r="K121" s="92" t="n">
        <f aca="false">K122</f>
        <v>645.804</v>
      </c>
      <c r="L121" s="92"/>
      <c r="M121" s="92" t="n">
        <f aca="false">K121+L121</f>
        <v>645.804</v>
      </c>
      <c r="N121" s="92" t="n">
        <f aca="false">M121</f>
        <v>645.804</v>
      </c>
      <c r="O121" s="92" t="n">
        <f aca="false">O122</f>
        <v>645.804</v>
      </c>
      <c r="P121" s="73"/>
      <c r="Q121" s="107" t="n">
        <f aca="false">O121+P121</f>
        <v>645.804</v>
      </c>
      <c r="R121" s="107" t="n">
        <f aca="false">Q121</f>
        <v>645.804</v>
      </c>
    </row>
    <row r="122" s="60" customFormat="true" ht="75" hidden="false" customHeight="false" outlineLevel="0" collapsed="false">
      <c r="A122" s="67" t="s">
        <v>114</v>
      </c>
      <c r="B122" s="68" t="s">
        <v>95</v>
      </c>
      <c r="C122" s="68" t="s">
        <v>97</v>
      </c>
      <c r="D122" s="68" t="s">
        <v>115</v>
      </c>
      <c r="E122" s="68"/>
      <c r="F122" s="68"/>
      <c r="G122" s="92" t="n">
        <v>641.232</v>
      </c>
      <c r="H122" s="92"/>
      <c r="I122" s="92" t="n">
        <f aca="false">G122+H122</f>
        <v>641.232</v>
      </c>
      <c r="J122" s="92" t="n">
        <f aca="false">I122</f>
        <v>641.232</v>
      </c>
      <c r="K122" s="92" t="n">
        <v>645.804</v>
      </c>
      <c r="L122" s="92"/>
      <c r="M122" s="92" t="n">
        <f aca="false">K122+L122</f>
        <v>645.804</v>
      </c>
      <c r="N122" s="92" t="n">
        <f aca="false">M122</f>
        <v>645.804</v>
      </c>
      <c r="O122" s="92" t="n">
        <f aca="false">O123</f>
        <v>645.804</v>
      </c>
      <c r="P122" s="73"/>
      <c r="Q122" s="107" t="n">
        <f aca="false">O122+P122</f>
        <v>645.804</v>
      </c>
      <c r="R122" s="107" t="n">
        <f aca="false">Q122</f>
        <v>645.804</v>
      </c>
    </row>
    <row r="123" s="60" customFormat="true" ht="30" hidden="false" customHeight="false" outlineLevel="0" collapsed="false">
      <c r="A123" s="67" t="s">
        <v>116</v>
      </c>
      <c r="B123" s="68" t="s">
        <v>95</v>
      </c>
      <c r="C123" s="68" t="s">
        <v>97</v>
      </c>
      <c r="D123" s="68" t="s">
        <v>117</v>
      </c>
      <c r="E123" s="68"/>
      <c r="F123" s="68"/>
      <c r="G123" s="92" t="n">
        <v>641.232</v>
      </c>
      <c r="H123" s="92"/>
      <c r="I123" s="92" t="n">
        <f aca="false">G123+H123</f>
        <v>641.232</v>
      </c>
      <c r="J123" s="92" t="n">
        <f aca="false">I123</f>
        <v>641.232</v>
      </c>
      <c r="K123" s="92" t="n">
        <v>645.804</v>
      </c>
      <c r="L123" s="92"/>
      <c r="M123" s="92" t="n">
        <f aca="false">K123+L123</f>
        <v>645.804</v>
      </c>
      <c r="N123" s="92" t="n">
        <f aca="false">M123</f>
        <v>645.804</v>
      </c>
      <c r="O123" s="92" t="n">
        <f aca="false">O124</f>
        <v>645.804</v>
      </c>
      <c r="P123" s="73"/>
      <c r="Q123" s="107" t="n">
        <f aca="false">O123+P123</f>
        <v>645.804</v>
      </c>
      <c r="R123" s="107" t="n">
        <f aca="false">Q123</f>
        <v>645.804</v>
      </c>
    </row>
    <row r="124" s="60" customFormat="true" ht="30" hidden="false" customHeight="false" outlineLevel="0" collapsed="false">
      <c r="A124" s="67" t="s">
        <v>107</v>
      </c>
      <c r="B124" s="68" t="s">
        <v>95</v>
      </c>
      <c r="C124" s="68" t="s">
        <v>97</v>
      </c>
      <c r="D124" s="68" t="s">
        <v>117</v>
      </c>
      <c r="E124" s="68" t="s">
        <v>47</v>
      </c>
      <c r="F124" s="68"/>
      <c r="G124" s="92" t="n">
        <v>641.232</v>
      </c>
      <c r="H124" s="92"/>
      <c r="I124" s="92" t="n">
        <f aca="false">G124+H124</f>
        <v>641.232</v>
      </c>
      <c r="J124" s="92" t="n">
        <f aca="false">I124</f>
        <v>641.232</v>
      </c>
      <c r="K124" s="92" t="n">
        <v>645.804</v>
      </c>
      <c r="L124" s="92"/>
      <c r="M124" s="92" t="n">
        <f aca="false">K124+L124</f>
        <v>645.804</v>
      </c>
      <c r="N124" s="92" t="n">
        <f aca="false">M124</f>
        <v>645.804</v>
      </c>
      <c r="O124" s="92" t="n">
        <f aca="false">O125</f>
        <v>645.804</v>
      </c>
      <c r="P124" s="73"/>
      <c r="Q124" s="107" t="n">
        <f aca="false">O124+P124</f>
        <v>645.804</v>
      </c>
      <c r="R124" s="107" t="n">
        <f aca="false">Q124</f>
        <v>645.804</v>
      </c>
    </row>
    <row r="125" s="60" customFormat="true" ht="30" hidden="false" customHeight="false" outlineLevel="0" collapsed="false">
      <c r="A125" s="67" t="s">
        <v>108</v>
      </c>
      <c r="B125" s="68" t="s">
        <v>95</v>
      </c>
      <c r="C125" s="68" t="s">
        <v>97</v>
      </c>
      <c r="D125" s="68" t="s">
        <v>117</v>
      </c>
      <c r="E125" s="68" t="s">
        <v>49</v>
      </c>
      <c r="F125" s="68"/>
      <c r="G125" s="92" t="n">
        <v>641.232</v>
      </c>
      <c r="H125" s="92"/>
      <c r="I125" s="92" t="n">
        <f aca="false">G125+H125</f>
        <v>641.232</v>
      </c>
      <c r="J125" s="92" t="n">
        <f aca="false">I125</f>
        <v>641.232</v>
      </c>
      <c r="K125" s="92" t="n">
        <v>645.804</v>
      </c>
      <c r="L125" s="92"/>
      <c r="M125" s="92" t="n">
        <f aca="false">K125+L125</f>
        <v>645.804</v>
      </c>
      <c r="N125" s="92" t="n">
        <f aca="false">M125</f>
        <v>645.804</v>
      </c>
      <c r="O125" s="92" t="n">
        <f aca="false">O126+O127</f>
        <v>645.804</v>
      </c>
      <c r="P125" s="73"/>
      <c r="Q125" s="107" t="n">
        <f aca="false">O125+P125</f>
        <v>645.804</v>
      </c>
      <c r="R125" s="107" t="n">
        <f aca="false">Q125</f>
        <v>645.804</v>
      </c>
    </row>
    <row r="126" s="60" customFormat="true" ht="15" hidden="false" customHeight="false" outlineLevel="0" collapsed="false">
      <c r="A126" s="67" t="s">
        <v>27</v>
      </c>
      <c r="B126" s="68" t="s">
        <v>95</v>
      </c>
      <c r="C126" s="68" t="s">
        <v>97</v>
      </c>
      <c r="D126" s="68" t="s">
        <v>117</v>
      </c>
      <c r="E126" s="68" t="s">
        <v>49</v>
      </c>
      <c r="F126" s="68" t="s">
        <v>20</v>
      </c>
      <c r="G126" s="92" t="n">
        <v>740.281</v>
      </c>
      <c r="H126" s="92"/>
      <c r="I126" s="92" t="n">
        <f aca="false">G126+H126</f>
        <v>740.281</v>
      </c>
      <c r="J126" s="92" t="n">
        <f aca="false">I126</f>
        <v>740.281</v>
      </c>
      <c r="K126" s="92" t="n">
        <v>639.346</v>
      </c>
      <c r="L126" s="92"/>
      <c r="M126" s="92" t="n">
        <f aca="false">K126+L126</f>
        <v>639.346</v>
      </c>
      <c r="N126" s="92" t="n">
        <f aca="false">M126</f>
        <v>639.346</v>
      </c>
      <c r="O126" s="92" t="n">
        <v>639.346</v>
      </c>
      <c r="P126" s="73"/>
      <c r="Q126" s="107" t="n">
        <f aca="false">O126+P126</f>
        <v>639.346</v>
      </c>
      <c r="R126" s="107" t="n">
        <f aca="false">Q126</f>
        <v>639.346</v>
      </c>
    </row>
    <row r="127" s="60" customFormat="true" ht="15" hidden="false" customHeight="false" outlineLevel="0" collapsed="false">
      <c r="A127" s="67" t="s">
        <v>24</v>
      </c>
      <c r="B127" s="68" t="s">
        <v>95</v>
      </c>
      <c r="C127" s="68" t="s">
        <v>97</v>
      </c>
      <c r="D127" s="68" t="s">
        <v>117</v>
      </c>
      <c r="E127" s="68" t="s">
        <v>49</v>
      </c>
      <c r="F127" s="68" t="s">
        <v>41</v>
      </c>
      <c r="G127" s="92" t="n">
        <v>7.477</v>
      </c>
      <c r="H127" s="92"/>
      <c r="I127" s="92" t="n">
        <f aca="false">G127+H127</f>
        <v>7.477</v>
      </c>
      <c r="J127" s="92" t="n">
        <f aca="false">I127</f>
        <v>7.477</v>
      </c>
      <c r="K127" s="92" t="n">
        <v>6.458</v>
      </c>
      <c r="L127" s="92"/>
      <c r="M127" s="92" t="n">
        <f aca="false">K127+L127</f>
        <v>6.458</v>
      </c>
      <c r="N127" s="92" t="n">
        <f aca="false">M127</f>
        <v>6.458</v>
      </c>
      <c r="O127" s="92" t="n">
        <v>6.458</v>
      </c>
      <c r="P127" s="59"/>
      <c r="Q127" s="107" t="n">
        <f aca="false">O127+P127</f>
        <v>6.458</v>
      </c>
      <c r="R127" s="107" t="n">
        <f aca="false">Q127</f>
        <v>6.458</v>
      </c>
    </row>
    <row r="128" s="60" customFormat="true" ht="15" hidden="true" customHeight="false" outlineLevel="0" collapsed="false">
      <c r="A128" s="61"/>
      <c r="B128" s="79"/>
      <c r="C128" s="79"/>
      <c r="D128" s="100"/>
      <c r="E128" s="79"/>
      <c r="F128" s="79"/>
      <c r="G128" s="92"/>
      <c r="H128" s="92"/>
      <c r="I128" s="92"/>
      <c r="J128" s="92"/>
      <c r="K128" s="92"/>
      <c r="L128" s="92"/>
      <c r="M128" s="92"/>
      <c r="N128" s="92"/>
      <c r="O128" s="92"/>
      <c r="P128" s="59"/>
      <c r="Q128" s="59"/>
      <c r="R128" s="59"/>
    </row>
    <row r="129" s="60" customFormat="true" ht="15" hidden="true" customHeight="false" outlineLevel="0" collapsed="false">
      <c r="A129" s="61"/>
      <c r="B129" s="79"/>
      <c r="C129" s="79"/>
      <c r="D129" s="100"/>
      <c r="E129" s="79"/>
      <c r="F129" s="79"/>
      <c r="G129" s="92"/>
      <c r="H129" s="92"/>
      <c r="I129" s="92"/>
      <c r="J129" s="92"/>
      <c r="K129" s="92"/>
      <c r="L129" s="92"/>
      <c r="M129" s="92"/>
      <c r="N129" s="92"/>
      <c r="O129" s="92"/>
      <c r="P129" s="59"/>
      <c r="Q129" s="59"/>
      <c r="R129" s="59"/>
    </row>
    <row r="130" s="60" customFormat="true" ht="15" hidden="true" customHeight="false" outlineLevel="0" collapsed="false">
      <c r="A130" s="61"/>
      <c r="B130" s="79"/>
      <c r="C130" s="79"/>
      <c r="D130" s="100"/>
      <c r="E130" s="79"/>
      <c r="F130" s="79"/>
      <c r="G130" s="92"/>
      <c r="H130" s="92"/>
      <c r="I130" s="92"/>
      <c r="J130" s="92"/>
      <c r="K130" s="92"/>
      <c r="L130" s="92"/>
      <c r="M130" s="92"/>
      <c r="N130" s="92"/>
      <c r="O130" s="92"/>
      <c r="P130" s="59"/>
      <c r="Q130" s="59"/>
      <c r="R130" s="59"/>
    </row>
    <row r="131" s="45" customFormat="true" ht="15" hidden="false" customHeight="false" outlineLevel="0" collapsed="false">
      <c r="A131" s="37" t="s">
        <v>118</v>
      </c>
      <c r="B131" s="29" t="s">
        <v>119</v>
      </c>
      <c r="C131" s="29"/>
      <c r="D131" s="29"/>
      <c r="E131" s="29"/>
      <c r="F131" s="29"/>
      <c r="G131" s="30" t="n">
        <f aca="false">G138+G139+G140+G141</f>
        <v>66151.491</v>
      </c>
      <c r="H131" s="30" t="n">
        <f aca="false">H138</f>
        <v>4.5</v>
      </c>
      <c r="I131" s="30" t="n">
        <f aca="false">G131+H138</f>
        <v>66155.991</v>
      </c>
      <c r="J131" s="30" t="n">
        <f aca="false">I131</f>
        <v>66155.991</v>
      </c>
      <c r="K131" s="30" t="n">
        <f aca="false">K138+K139+K140+K141</f>
        <v>309.142</v>
      </c>
      <c r="L131" s="30"/>
      <c r="M131" s="30" t="n">
        <f aca="false">K131+L131</f>
        <v>309.142</v>
      </c>
      <c r="N131" s="30" t="n">
        <f aca="false">M131</f>
        <v>309.142</v>
      </c>
      <c r="O131" s="30" t="n">
        <f aca="false">O138+O139+O140+O141</f>
        <v>316.442</v>
      </c>
      <c r="P131" s="36"/>
      <c r="Q131" s="34" t="n">
        <f aca="false">O131+P131</f>
        <v>316.442</v>
      </c>
      <c r="R131" s="34" t="n">
        <f aca="false">Q131</f>
        <v>316.442</v>
      </c>
    </row>
    <row r="132" s="45" customFormat="true" ht="15" hidden="true" customHeight="false" outlineLevel="0" collapsed="false">
      <c r="A132" s="53" t="s">
        <v>120</v>
      </c>
      <c r="B132" s="54" t="s">
        <v>119</v>
      </c>
      <c r="C132" s="54" t="s">
        <v>121</v>
      </c>
      <c r="D132" s="21"/>
      <c r="E132" s="21"/>
      <c r="F132" s="21"/>
      <c r="G132" s="55" t="n">
        <f aca="false">G133</f>
        <v>0</v>
      </c>
      <c r="H132" s="55"/>
      <c r="I132" s="55"/>
      <c r="J132" s="55"/>
      <c r="K132" s="55" t="n">
        <f aca="false">K133</f>
        <v>0</v>
      </c>
      <c r="L132" s="55"/>
      <c r="M132" s="55"/>
      <c r="N132" s="55"/>
      <c r="O132" s="55" t="n">
        <f aca="false">O133</f>
        <v>0</v>
      </c>
      <c r="P132" s="56"/>
      <c r="Q132" s="56"/>
      <c r="R132" s="56"/>
    </row>
    <row r="133" s="45" customFormat="true" ht="15" hidden="true" customHeight="false" outlineLevel="0" collapsed="false">
      <c r="A133" s="67" t="s">
        <v>33</v>
      </c>
      <c r="B133" s="54" t="s">
        <v>119</v>
      </c>
      <c r="C133" s="54" t="s">
        <v>121</v>
      </c>
      <c r="D133" s="68" t="s">
        <v>34</v>
      </c>
      <c r="E133" s="21"/>
      <c r="F133" s="21"/>
      <c r="G133" s="55" t="n">
        <f aca="false">G134</f>
        <v>0</v>
      </c>
      <c r="H133" s="55"/>
      <c r="I133" s="55"/>
      <c r="J133" s="55"/>
      <c r="K133" s="55" t="n">
        <f aca="false">K134</f>
        <v>0</v>
      </c>
      <c r="L133" s="55"/>
      <c r="M133" s="55"/>
      <c r="N133" s="55"/>
      <c r="O133" s="55" t="n">
        <f aca="false">O134</f>
        <v>0</v>
      </c>
      <c r="P133" s="56"/>
      <c r="Q133" s="56"/>
      <c r="R133" s="56"/>
    </row>
    <row r="134" s="45" customFormat="true" ht="60" hidden="true" customHeight="false" outlineLevel="0" collapsed="false">
      <c r="A134" s="53" t="s">
        <v>54</v>
      </c>
      <c r="B134" s="54" t="s">
        <v>119</v>
      </c>
      <c r="C134" s="54" t="s">
        <v>121</v>
      </c>
      <c r="D134" s="68" t="s">
        <v>55</v>
      </c>
      <c r="E134" s="21"/>
      <c r="F134" s="21"/>
      <c r="G134" s="55" t="n">
        <f aca="false">G135</f>
        <v>0</v>
      </c>
      <c r="H134" s="55"/>
      <c r="I134" s="55"/>
      <c r="J134" s="55"/>
      <c r="K134" s="55" t="n">
        <f aca="false">K135</f>
        <v>0</v>
      </c>
      <c r="L134" s="55"/>
      <c r="M134" s="55"/>
      <c r="N134" s="55"/>
      <c r="O134" s="55" t="n">
        <f aca="false">O135</f>
        <v>0</v>
      </c>
      <c r="P134" s="56"/>
      <c r="Q134" s="56"/>
      <c r="R134" s="56"/>
    </row>
    <row r="135" s="45" customFormat="true" ht="30" hidden="true" customHeight="false" outlineLevel="0" collapsed="false">
      <c r="A135" s="53" t="s">
        <v>93</v>
      </c>
      <c r="B135" s="54" t="s">
        <v>119</v>
      </c>
      <c r="C135" s="54" t="s">
        <v>121</v>
      </c>
      <c r="D135" s="68" t="s">
        <v>55</v>
      </c>
      <c r="E135" s="68" t="s">
        <v>47</v>
      </c>
      <c r="F135" s="21"/>
      <c r="G135" s="55" t="n">
        <f aca="false">G136</f>
        <v>0</v>
      </c>
      <c r="H135" s="55"/>
      <c r="I135" s="55"/>
      <c r="J135" s="55"/>
      <c r="K135" s="55" t="n">
        <f aca="false">K136</f>
        <v>0</v>
      </c>
      <c r="L135" s="55"/>
      <c r="M135" s="55"/>
      <c r="N135" s="55"/>
      <c r="O135" s="55" t="n">
        <f aca="false">O136</f>
        <v>0</v>
      </c>
      <c r="P135" s="56"/>
      <c r="Q135" s="56"/>
      <c r="R135" s="56"/>
    </row>
    <row r="136" s="45" customFormat="true" ht="30" hidden="true" customHeight="false" outlineLevel="0" collapsed="false">
      <c r="A136" s="53" t="s">
        <v>48</v>
      </c>
      <c r="B136" s="54" t="s">
        <v>119</v>
      </c>
      <c r="C136" s="54" t="s">
        <v>121</v>
      </c>
      <c r="D136" s="68" t="s">
        <v>55</v>
      </c>
      <c r="E136" s="68" t="s">
        <v>49</v>
      </c>
      <c r="F136" s="21"/>
      <c r="G136" s="55" t="n">
        <f aca="false">G137</f>
        <v>0</v>
      </c>
      <c r="H136" s="55"/>
      <c r="I136" s="55"/>
      <c r="J136" s="55"/>
      <c r="K136" s="55" t="n">
        <f aca="false">K137</f>
        <v>0</v>
      </c>
      <c r="L136" s="55"/>
      <c r="M136" s="55"/>
      <c r="N136" s="55"/>
      <c r="O136" s="55" t="n">
        <f aca="false">O137</f>
        <v>0</v>
      </c>
      <c r="P136" s="56"/>
      <c r="Q136" s="56"/>
      <c r="R136" s="56"/>
    </row>
    <row r="137" s="45" customFormat="true" ht="15" hidden="true" customHeight="false" outlineLevel="0" collapsed="false">
      <c r="A137" s="61" t="s">
        <v>26</v>
      </c>
      <c r="B137" s="79" t="s">
        <v>119</v>
      </c>
      <c r="C137" s="79" t="s">
        <v>121</v>
      </c>
      <c r="D137" s="77" t="s">
        <v>55</v>
      </c>
      <c r="E137" s="77" t="s">
        <v>49</v>
      </c>
      <c r="F137" s="79" t="s">
        <v>19</v>
      </c>
      <c r="G137" s="92"/>
      <c r="H137" s="92"/>
      <c r="I137" s="92"/>
      <c r="J137" s="92"/>
      <c r="K137" s="92"/>
      <c r="L137" s="92"/>
      <c r="M137" s="92"/>
      <c r="N137" s="92"/>
      <c r="O137" s="92"/>
      <c r="P137" s="56"/>
      <c r="Q137" s="56"/>
      <c r="R137" s="56"/>
    </row>
    <row r="138" s="45" customFormat="true" ht="15" hidden="false" customHeight="false" outlineLevel="0" collapsed="false">
      <c r="A138" s="91" t="s">
        <v>24</v>
      </c>
      <c r="B138" s="77" t="s">
        <v>41</v>
      </c>
      <c r="C138" s="79"/>
      <c r="D138" s="77"/>
      <c r="E138" s="77"/>
      <c r="F138" s="79"/>
      <c r="G138" s="92" t="n">
        <f aca="false">G196+G187+G151+G147+G191</f>
        <v>596.13</v>
      </c>
      <c r="H138" s="92" t="n">
        <f aca="false">H147</f>
        <v>4.5</v>
      </c>
      <c r="I138" s="92" t="n">
        <f aca="false">G138+H138</f>
        <v>600.63</v>
      </c>
      <c r="J138" s="92" t="n">
        <f aca="false">I138</f>
        <v>600.63</v>
      </c>
      <c r="K138" s="92" t="n">
        <f aca="false">K196+K187+K151+K147</f>
        <v>309.142</v>
      </c>
      <c r="L138" s="92"/>
      <c r="M138" s="92" t="n">
        <f aca="false">K138+L138</f>
        <v>309.142</v>
      </c>
      <c r="N138" s="92" t="n">
        <f aca="false">M138</f>
        <v>309.142</v>
      </c>
      <c r="O138" s="92" t="n">
        <f aca="false">O196+O187+O151+O147</f>
        <v>316.442</v>
      </c>
      <c r="P138" s="56"/>
      <c r="Q138" s="57" t="n">
        <f aca="false">O138+P138</f>
        <v>316.442</v>
      </c>
      <c r="R138" s="57" t="n">
        <f aca="false">Q138</f>
        <v>316.442</v>
      </c>
    </row>
    <row r="139" s="45" customFormat="true" ht="15" hidden="false" customHeight="false" outlineLevel="0" collapsed="false">
      <c r="A139" s="91" t="s">
        <v>25</v>
      </c>
      <c r="B139" s="77" t="s">
        <v>18</v>
      </c>
      <c r="C139" s="79"/>
      <c r="D139" s="77"/>
      <c r="E139" s="77"/>
      <c r="F139" s="79"/>
      <c r="G139" s="92" t="n">
        <f aca="false">G197</f>
        <v>549.807</v>
      </c>
      <c r="H139" s="92"/>
      <c r="I139" s="92" t="n">
        <f aca="false">G139+H139</f>
        <v>549.807</v>
      </c>
      <c r="J139" s="92" t="n">
        <f aca="false">I139</f>
        <v>549.807</v>
      </c>
      <c r="K139" s="92" t="n">
        <f aca="false">K197</f>
        <v>0</v>
      </c>
      <c r="L139" s="92"/>
      <c r="M139" s="92" t="n">
        <f aca="false">K139+L139</f>
        <v>0</v>
      </c>
      <c r="N139" s="92" t="n">
        <f aca="false">M139</f>
        <v>0</v>
      </c>
      <c r="O139" s="92" t="n">
        <f aca="false">O197</f>
        <v>0</v>
      </c>
      <c r="P139" s="58"/>
      <c r="Q139" s="57" t="n">
        <f aca="false">O139+P139</f>
        <v>0</v>
      </c>
      <c r="R139" s="57" t="n">
        <f aca="false">Q139</f>
        <v>0</v>
      </c>
    </row>
    <row r="140" s="45" customFormat="true" ht="15" hidden="false" customHeight="false" outlineLevel="0" collapsed="false">
      <c r="A140" s="91" t="s">
        <v>26</v>
      </c>
      <c r="B140" s="77" t="s">
        <v>19</v>
      </c>
      <c r="C140" s="79"/>
      <c r="D140" s="77"/>
      <c r="E140" s="77"/>
      <c r="F140" s="79"/>
      <c r="G140" s="92" t="n">
        <f aca="false">G168+G172+G155+G163+G177</f>
        <v>65000</v>
      </c>
      <c r="H140" s="108"/>
      <c r="I140" s="92" t="n">
        <f aca="false">G140+H140</f>
        <v>65000</v>
      </c>
      <c r="J140" s="92" t="n">
        <f aca="false">I140</f>
        <v>65000</v>
      </c>
      <c r="K140" s="92"/>
      <c r="L140" s="92"/>
      <c r="M140" s="92"/>
      <c r="N140" s="92"/>
      <c r="O140" s="92"/>
      <c r="P140" s="56"/>
      <c r="Q140" s="57" t="n">
        <f aca="false">O140+P140</f>
        <v>0</v>
      </c>
      <c r="R140" s="57" t="n">
        <f aca="false">Q140</f>
        <v>0</v>
      </c>
    </row>
    <row r="141" s="45" customFormat="true" ht="15" hidden="false" customHeight="false" outlineLevel="0" collapsed="false">
      <c r="A141" s="91" t="s">
        <v>27</v>
      </c>
      <c r="B141" s="77" t="s">
        <v>20</v>
      </c>
      <c r="C141" s="79"/>
      <c r="D141" s="77"/>
      <c r="E141" s="77"/>
      <c r="F141" s="79"/>
      <c r="G141" s="92" t="n">
        <f aca="false">G198</f>
        <v>5.554</v>
      </c>
      <c r="H141" s="92"/>
      <c r="I141" s="92" t="n">
        <f aca="false">G141+H141</f>
        <v>5.554</v>
      </c>
      <c r="J141" s="92" t="n">
        <f aca="false">I141</f>
        <v>5.554</v>
      </c>
      <c r="K141" s="92" t="n">
        <f aca="false">K198</f>
        <v>0</v>
      </c>
      <c r="L141" s="92"/>
      <c r="M141" s="92" t="n">
        <f aca="false">K141+L141</f>
        <v>0</v>
      </c>
      <c r="N141" s="92" t="n">
        <f aca="false">M141</f>
        <v>0</v>
      </c>
      <c r="O141" s="92" t="n">
        <f aca="false">O198</f>
        <v>0</v>
      </c>
      <c r="P141" s="109"/>
      <c r="Q141" s="57" t="n">
        <f aca="false">O141+P141</f>
        <v>0</v>
      </c>
      <c r="R141" s="57" t="n">
        <f aca="false">Q141</f>
        <v>0</v>
      </c>
    </row>
    <row r="142" s="45" customFormat="true" ht="15" hidden="false" customHeight="false" outlineLevel="0" collapsed="false">
      <c r="A142" s="67" t="s">
        <v>122</v>
      </c>
      <c r="B142" s="68" t="s">
        <v>119</v>
      </c>
      <c r="C142" s="68" t="s">
        <v>123</v>
      </c>
      <c r="D142" s="68"/>
      <c r="E142" s="68"/>
      <c r="F142" s="68"/>
      <c r="G142" s="55" t="n">
        <f aca="false">G147+G151+G163+G164+G155</f>
        <v>479</v>
      </c>
      <c r="H142" s="55"/>
      <c r="I142" s="92" t="n">
        <f aca="false">G142+H142</f>
        <v>479</v>
      </c>
      <c r="J142" s="92" t="n">
        <f aca="false">I142</f>
        <v>479</v>
      </c>
      <c r="K142" s="55" t="n">
        <f aca="false">K147+K151+K163+K164+K155</f>
        <v>309.142</v>
      </c>
      <c r="L142" s="55"/>
      <c r="M142" s="92" t="n">
        <f aca="false">K142+L142</f>
        <v>309.142</v>
      </c>
      <c r="N142" s="92" t="n">
        <f aca="false">M142</f>
        <v>309.142</v>
      </c>
      <c r="O142" s="55" t="n">
        <f aca="false">O147+O151+O163+O164+O155</f>
        <v>316.442</v>
      </c>
      <c r="P142" s="56"/>
      <c r="Q142" s="57" t="n">
        <f aca="false">O142+P142</f>
        <v>316.442</v>
      </c>
      <c r="R142" s="57" t="n">
        <f aca="false">Q142</f>
        <v>316.442</v>
      </c>
    </row>
    <row r="143" s="45" customFormat="true" ht="15" hidden="false" customHeight="false" outlineLevel="0" collapsed="false">
      <c r="A143" s="67" t="s">
        <v>33</v>
      </c>
      <c r="B143" s="68" t="s">
        <v>119</v>
      </c>
      <c r="C143" s="68" t="s">
        <v>123</v>
      </c>
      <c r="D143" s="68" t="s">
        <v>34</v>
      </c>
      <c r="E143" s="68"/>
      <c r="F143" s="68"/>
      <c r="G143" s="55" t="n">
        <f aca="false">G144</f>
        <v>229</v>
      </c>
      <c r="H143" s="55" t="n">
        <f aca="false">H144</f>
        <v>4.5</v>
      </c>
      <c r="I143" s="92" t="n">
        <f aca="false">G143+H143</f>
        <v>233.5</v>
      </c>
      <c r="J143" s="92" t="n">
        <f aca="false">I143</f>
        <v>233.5</v>
      </c>
      <c r="K143" s="55" t="n">
        <f aca="false">K144</f>
        <v>159.142</v>
      </c>
      <c r="L143" s="55"/>
      <c r="M143" s="92" t="n">
        <f aca="false">K143+L143</f>
        <v>159.142</v>
      </c>
      <c r="N143" s="92" t="n">
        <f aca="false">M143</f>
        <v>159.142</v>
      </c>
      <c r="O143" s="55" t="n">
        <f aca="false">O144</f>
        <v>216.442</v>
      </c>
      <c r="P143" s="56"/>
      <c r="Q143" s="57" t="n">
        <f aca="false">O143+P143</f>
        <v>216.442</v>
      </c>
      <c r="R143" s="57" t="n">
        <f aca="false">Q143</f>
        <v>216.442</v>
      </c>
    </row>
    <row r="144" s="45" customFormat="true" ht="15" hidden="false" customHeight="false" outlineLevel="0" collapsed="false">
      <c r="A144" s="67" t="s">
        <v>124</v>
      </c>
      <c r="B144" s="68" t="s">
        <v>119</v>
      </c>
      <c r="C144" s="68" t="s">
        <v>123</v>
      </c>
      <c r="D144" s="68" t="s">
        <v>125</v>
      </c>
      <c r="E144" s="68"/>
      <c r="F144" s="68"/>
      <c r="G144" s="55" t="n">
        <f aca="false">G145</f>
        <v>229</v>
      </c>
      <c r="H144" s="55" t="n">
        <f aca="false">H145</f>
        <v>4.5</v>
      </c>
      <c r="I144" s="92" t="n">
        <f aca="false">G144+H144</f>
        <v>233.5</v>
      </c>
      <c r="J144" s="92" t="n">
        <f aca="false">I144</f>
        <v>233.5</v>
      </c>
      <c r="K144" s="55" t="n">
        <f aca="false">K145</f>
        <v>159.142</v>
      </c>
      <c r="L144" s="55"/>
      <c r="M144" s="92" t="n">
        <f aca="false">K144+L144</f>
        <v>159.142</v>
      </c>
      <c r="N144" s="92" t="n">
        <f aca="false">M144</f>
        <v>159.142</v>
      </c>
      <c r="O144" s="55" t="n">
        <f aca="false">O145</f>
        <v>216.442</v>
      </c>
      <c r="P144" s="56"/>
      <c r="Q144" s="57" t="n">
        <f aca="false">O144+P144</f>
        <v>216.442</v>
      </c>
      <c r="R144" s="57" t="n">
        <f aca="false">Q144</f>
        <v>216.442</v>
      </c>
    </row>
    <row r="145" s="45" customFormat="true" ht="30" hidden="false" customHeight="false" outlineLevel="0" collapsed="false">
      <c r="A145" s="53" t="s">
        <v>93</v>
      </c>
      <c r="B145" s="68" t="s">
        <v>119</v>
      </c>
      <c r="C145" s="68" t="s">
        <v>123</v>
      </c>
      <c r="D145" s="68" t="s">
        <v>125</v>
      </c>
      <c r="E145" s="68" t="s">
        <v>47</v>
      </c>
      <c r="F145" s="68"/>
      <c r="G145" s="55" t="n">
        <f aca="false">G146</f>
        <v>229</v>
      </c>
      <c r="H145" s="55" t="n">
        <f aca="false">H146</f>
        <v>4.5</v>
      </c>
      <c r="I145" s="92" t="n">
        <f aca="false">G145+H145</f>
        <v>233.5</v>
      </c>
      <c r="J145" s="92" t="n">
        <f aca="false">I145</f>
        <v>233.5</v>
      </c>
      <c r="K145" s="55" t="n">
        <f aca="false">K146</f>
        <v>159.142</v>
      </c>
      <c r="L145" s="55"/>
      <c r="M145" s="92" t="n">
        <f aca="false">K145+L145</f>
        <v>159.142</v>
      </c>
      <c r="N145" s="92" t="n">
        <f aca="false">M145</f>
        <v>159.142</v>
      </c>
      <c r="O145" s="55" t="n">
        <f aca="false">O146</f>
        <v>216.442</v>
      </c>
      <c r="P145" s="56"/>
      <c r="Q145" s="57" t="n">
        <f aca="false">O145+P145</f>
        <v>216.442</v>
      </c>
      <c r="R145" s="57" t="n">
        <f aca="false">Q145</f>
        <v>216.442</v>
      </c>
    </row>
    <row r="146" s="45" customFormat="true" ht="30" hidden="false" customHeight="false" outlineLevel="0" collapsed="false">
      <c r="A146" s="53" t="s">
        <v>48</v>
      </c>
      <c r="B146" s="68" t="s">
        <v>119</v>
      </c>
      <c r="C146" s="68" t="s">
        <v>123</v>
      </c>
      <c r="D146" s="68" t="s">
        <v>125</v>
      </c>
      <c r="E146" s="68" t="s">
        <v>49</v>
      </c>
      <c r="F146" s="68"/>
      <c r="G146" s="55" t="n">
        <f aca="false">G147</f>
        <v>229</v>
      </c>
      <c r="H146" s="55" t="n">
        <f aca="false">H147</f>
        <v>4.5</v>
      </c>
      <c r="I146" s="92" t="n">
        <f aca="false">G146+H146</f>
        <v>233.5</v>
      </c>
      <c r="J146" s="92" t="n">
        <f aca="false">I146</f>
        <v>233.5</v>
      </c>
      <c r="K146" s="55" t="n">
        <f aca="false">K147</f>
        <v>159.142</v>
      </c>
      <c r="L146" s="55"/>
      <c r="M146" s="92" t="n">
        <f aca="false">K146+L146</f>
        <v>159.142</v>
      </c>
      <c r="N146" s="92" t="n">
        <f aca="false">M146</f>
        <v>159.142</v>
      </c>
      <c r="O146" s="55" t="n">
        <f aca="false">O147</f>
        <v>216.442</v>
      </c>
      <c r="P146" s="56"/>
      <c r="Q146" s="57" t="n">
        <f aca="false">O146+P146</f>
        <v>216.442</v>
      </c>
      <c r="R146" s="57" t="n">
        <f aca="false">Q146</f>
        <v>216.442</v>
      </c>
    </row>
    <row r="147" s="45" customFormat="true" ht="15" hidden="false" customHeight="false" outlineLevel="0" collapsed="false">
      <c r="A147" s="91" t="s">
        <v>24</v>
      </c>
      <c r="B147" s="77" t="s">
        <v>119</v>
      </c>
      <c r="C147" s="77" t="s">
        <v>123</v>
      </c>
      <c r="D147" s="77" t="s">
        <v>125</v>
      </c>
      <c r="E147" s="77" t="s">
        <v>49</v>
      </c>
      <c r="F147" s="77" t="s">
        <v>41</v>
      </c>
      <c r="G147" s="55" t="n">
        <v>229</v>
      </c>
      <c r="H147" s="55" t="n">
        <v>4.5</v>
      </c>
      <c r="I147" s="92" t="n">
        <f aca="false">G147+H147</f>
        <v>233.5</v>
      </c>
      <c r="J147" s="92" t="n">
        <f aca="false">I147</f>
        <v>233.5</v>
      </c>
      <c r="K147" s="55" t="n">
        <v>159.142</v>
      </c>
      <c r="L147" s="55"/>
      <c r="M147" s="92" t="n">
        <f aca="false">K147+L147</f>
        <v>159.142</v>
      </c>
      <c r="N147" s="92" t="n">
        <f aca="false">M147</f>
        <v>159.142</v>
      </c>
      <c r="O147" s="55" t="n">
        <v>216.442</v>
      </c>
      <c r="P147" s="56"/>
      <c r="Q147" s="57" t="n">
        <f aca="false">O147+P147</f>
        <v>216.442</v>
      </c>
      <c r="R147" s="57" t="n">
        <f aca="false">Q147</f>
        <v>216.442</v>
      </c>
    </row>
    <row r="148" s="45" customFormat="true" ht="15" hidden="false" customHeight="false" outlineLevel="0" collapsed="false">
      <c r="A148" s="67" t="s">
        <v>126</v>
      </c>
      <c r="B148" s="68" t="s">
        <v>119</v>
      </c>
      <c r="C148" s="68" t="s">
        <v>123</v>
      </c>
      <c r="D148" s="68" t="s">
        <v>127</v>
      </c>
      <c r="E148" s="68"/>
      <c r="F148" s="68"/>
      <c r="G148" s="55" t="n">
        <f aca="false">G149</f>
        <v>250</v>
      </c>
      <c r="H148" s="55"/>
      <c r="I148" s="92" t="n">
        <f aca="false">G148+H148</f>
        <v>250</v>
      </c>
      <c r="J148" s="92" t="n">
        <f aca="false">I148</f>
        <v>250</v>
      </c>
      <c r="K148" s="55" t="n">
        <f aca="false">K149</f>
        <v>150</v>
      </c>
      <c r="L148" s="55"/>
      <c r="M148" s="92" t="n">
        <f aca="false">K148+L148</f>
        <v>150</v>
      </c>
      <c r="N148" s="92" t="n">
        <f aca="false">M148</f>
        <v>150</v>
      </c>
      <c r="O148" s="55" t="n">
        <f aca="false">O149</f>
        <v>100</v>
      </c>
      <c r="P148" s="56"/>
      <c r="Q148" s="57" t="n">
        <f aca="false">O148+P148</f>
        <v>100</v>
      </c>
      <c r="R148" s="57" t="n">
        <f aca="false">Q148</f>
        <v>100</v>
      </c>
    </row>
    <row r="149" s="45" customFormat="true" ht="30" hidden="false" customHeight="true" outlineLevel="0" collapsed="false">
      <c r="A149" s="53" t="s">
        <v>93</v>
      </c>
      <c r="B149" s="68" t="s">
        <v>119</v>
      </c>
      <c r="C149" s="68" t="s">
        <v>123</v>
      </c>
      <c r="D149" s="68" t="s">
        <v>127</v>
      </c>
      <c r="E149" s="68" t="s">
        <v>47</v>
      </c>
      <c r="F149" s="68"/>
      <c r="G149" s="55" t="n">
        <f aca="false">G150</f>
        <v>250</v>
      </c>
      <c r="H149" s="55"/>
      <c r="I149" s="92" t="n">
        <f aca="false">G149+H149</f>
        <v>250</v>
      </c>
      <c r="J149" s="92" t="n">
        <f aca="false">I149</f>
        <v>250</v>
      </c>
      <c r="K149" s="55" t="n">
        <f aca="false">K150</f>
        <v>150</v>
      </c>
      <c r="L149" s="55"/>
      <c r="M149" s="92" t="n">
        <f aca="false">K149+L149</f>
        <v>150</v>
      </c>
      <c r="N149" s="92" t="n">
        <f aca="false">M149</f>
        <v>150</v>
      </c>
      <c r="O149" s="55" t="n">
        <f aca="false">O150</f>
        <v>100</v>
      </c>
      <c r="P149" s="56"/>
      <c r="Q149" s="57" t="n">
        <f aca="false">O149+P149</f>
        <v>100</v>
      </c>
      <c r="R149" s="57" t="n">
        <f aca="false">Q149</f>
        <v>100</v>
      </c>
    </row>
    <row r="150" s="45" customFormat="true" ht="30" hidden="false" customHeight="false" outlineLevel="0" collapsed="false">
      <c r="A150" s="53" t="s">
        <v>48</v>
      </c>
      <c r="B150" s="68" t="s">
        <v>119</v>
      </c>
      <c r="C150" s="68" t="s">
        <v>123</v>
      </c>
      <c r="D150" s="68" t="s">
        <v>127</v>
      </c>
      <c r="E150" s="68" t="s">
        <v>49</v>
      </c>
      <c r="F150" s="68"/>
      <c r="G150" s="55" t="n">
        <f aca="false">G151</f>
        <v>250</v>
      </c>
      <c r="H150" s="55"/>
      <c r="I150" s="92" t="n">
        <f aca="false">G150+H150</f>
        <v>250</v>
      </c>
      <c r="J150" s="92" t="n">
        <f aca="false">I150</f>
        <v>250</v>
      </c>
      <c r="K150" s="55" t="n">
        <f aca="false">K151</f>
        <v>150</v>
      </c>
      <c r="L150" s="55"/>
      <c r="M150" s="92" t="n">
        <f aca="false">K150+L150</f>
        <v>150</v>
      </c>
      <c r="N150" s="92" t="n">
        <f aca="false">M150</f>
        <v>150</v>
      </c>
      <c r="O150" s="55" t="n">
        <f aca="false">O151</f>
        <v>100</v>
      </c>
      <c r="P150" s="56"/>
      <c r="Q150" s="57" t="n">
        <f aca="false">O150+P150</f>
        <v>100</v>
      </c>
      <c r="R150" s="57" t="n">
        <f aca="false">Q150</f>
        <v>100</v>
      </c>
    </row>
    <row r="151" s="45" customFormat="true" ht="15" hidden="false" customHeight="false" outlineLevel="0" collapsed="false">
      <c r="A151" s="91" t="s">
        <v>24</v>
      </c>
      <c r="B151" s="77" t="s">
        <v>119</v>
      </c>
      <c r="C151" s="77" t="s">
        <v>123</v>
      </c>
      <c r="D151" s="77" t="s">
        <v>127</v>
      </c>
      <c r="E151" s="77" t="s">
        <v>49</v>
      </c>
      <c r="F151" s="77" t="s">
        <v>41</v>
      </c>
      <c r="G151" s="55" t="n">
        <v>250</v>
      </c>
      <c r="H151" s="55"/>
      <c r="I151" s="92" t="n">
        <f aca="false">G151+H151</f>
        <v>250</v>
      </c>
      <c r="J151" s="92" t="n">
        <f aca="false">I151</f>
        <v>250</v>
      </c>
      <c r="K151" s="55" t="n">
        <v>150</v>
      </c>
      <c r="L151" s="55"/>
      <c r="M151" s="92" t="n">
        <f aca="false">K151+L151</f>
        <v>150</v>
      </c>
      <c r="N151" s="92" t="n">
        <f aca="false">M151</f>
        <v>150</v>
      </c>
      <c r="O151" s="55" t="n">
        <v>100</v>
      </c>
      <c r="P151" s="56"/>
      <c r="Q151" s="57" t="n">
        <f aca="false">O151+P151</f>
        <v>100</v>
      </c>
      <c r="R151" s="57" t="n">
        <f aca="false">Q151</f>
        <v>100</v>
      </c>
    </row>
    <row r="152" s="45" customFormat="true" ht="30" hidden="true" customHeight="false" outlineLevel="0" collapsed="false">
      <c r="A152" s="82" t="s">
        <v>128</v>
      </c>
      <c r="B152" s="81" t="s">
        <v>119</v>
      </c>
      <c r="C152" s="81" t="s">
        <v>123</v>
      </c>
      <c r="D152" s="110" t="s">
        <v>129</v>
      </c>
      <c r="E152" s="110"/>
      <c r="F152" s="110"/>
      <c r="G152" s="111"/>
      <c r="H152" s="111"/>
      <c r="I152" s="92"/>
      <c r="J152" s="92" t="n">
        <f aca="false">I152</f>
        <v>0</v>
      </c>
      <c r="K152" s="111"/>
      <c r="L152" s="111"/>
      <c r="M152" s="92"/>
      <c r="N152" s="92"/>
      <c r="O152" s="111"/>
      <c r="P152" s="56"/>
      <c r="Q152" s="57"/>
      <c r="R152" s="57"/>
    </row>
    <row r="153" s="45" customFormat="true" ht="30" hidden="true" customHeight="false" outlineLevel="0" collapsed="false">
      <c r="A153" s="82" t="s">
        <v>93</v>
      </c>
      <c r="B153" s="81" t="s">
        <v>119</v>
      </c>
      <c r="C153" s="81" t="s">
        <v>123</v>
      </c>
      <c r="D153" s="110" t="s">
        <v>129</v>
      </c>
      <c r="E153" s="110" t="s">
        <v>47</v>
      </c>
      <c r="F153" s="110"/>
      <c r="G153" s="111"/>
      <c r="H153" s="111"/>
      <c r="I153" s="92"/>
      <c r="J153" s="92" t="n">
        <f aca="false">I153</f>
        <v>0</v>
      </c>
      <c r="K153" s="111"/>
      <c r="L153" s="111"/>
      <c r="M153" s="92"/>
      <c r="N153" s="92"/>
      <c r="O153" s="111"/>
      <c r="P153" s="56"/>
      <c r="Q153" s="57"/>
      <c r="R153" s="57"/>
    </row>
    <row r="154" s="45" customFormat="true" ht="30" hidden="true" customHeight="false" outlineLevel="0" collapsed="false">
      <c r="A154" s="82" t="s">
        <v>48</v>
      </c>
      <c r="B154" s="81" t="s">
        <v>119</v>
      </c>
      <c r="C154" s="81" t="s">
        <v>123</v>
      </c>
      <c r="D154" s="110" t="s">
        <v>129</v>
      </c>
      <c r="E154" s="110" t="s">
        <v>49</v>
      </c>
      <c r="F154" s="110"/>
      <c r="G154" s="111"/>
      <c r="H154" s="111"/>
      <c r="I154" s="92"/>
      <c r="J154" s="92" t="n">
        <f aca="false">I154</f>
        <v>0</v>
      </c>
      <c r="K154" s="111"/>
      <c r="L154" s="111"/>
      <c r="M154" s="92"/>
      <c r="N154" s="92"/>
      <c r="O154" s="111"/>
      <c r="P154" s="56"/>
      <c r="Q154" s="57"/>
      <c r="R154" s="57"/>
    </row>
    <row r="155" s="45" customFormat="true" ht="15" hidden="true" customHeight="false" outlineLevel="0" collapsed="false">
      <c r="A155" s="84" t="s">
        <v>26</v>
      </c>
      <c r="B155" s="81" t="s">
        <v>119</v>
      </c>
      <c r="C155" s="81" t="s">
        <v>123</v>
      </c>
      <c r="D155" s="110" t="s">
        <v>129</v>
      </c>
      <c r="E155" s="81" t="s">
        <v>49</v>
      </c>
      <c r="F155" s="81" t="s">
        <v>19</v>
      </c>
      <c r="G155" s="112"/>
      <c r="H155" s="112"/>
      <c r="I155" s="92"/>
      <c r="J155" s="92" t="n">
        <f aca="false">I155</f>
        <v>0</v>
      </c>
      <c r="K155" s="112"/>
      <c r="L155" s="112"/>
      <c r="M155" s="92"/>
      <c r="N155" s="92"/>
      <c r="O155" s="112"/>
      <c r="P155" s="56"/>
      <c r="Q155" s="57"/>
      <c r="R155" s="57"/>
    </row>
    <row r="156" s="45" customFormat="true" ht="30" hidden="true" customHeight="false" outlineLevel="0" collapsed="false">
      <c r="A156" s="82" t="s">
        <v>130</v>
      </c>
      <c r="B156" s="81" t="s">
        <v>119</v>
      </c>
      <c r="C156" s="81" t="s">
        <v>123</v>
      </c>
      <c r="D156" s="110" t="s">
        <v>131</v>
      </c>
      <c r="E156" s="110"/>
      <c r="F156" s="110"/>
      <c r="G156" s="112"/>
      <c r="H156" s="112"/>
      <c r="I156" s="92"/>
      <c r="J156" s="92" t="n">
        <f aca="false">I156</f>
        <v>0</v>
      </c>
      <c r="K156" s="112"/>
      <c r="L156" s="112"/>
      <c r="M156" s="92"/>
      <c r="N156" s="92"/>
      <c r="O156" s="112"/>
      <c r="P156" s="56"/>
      <c r="Q156" s="57"/>
      <c r="R156" s="57"/>
    </row>
    <row r="157" s="45" customFormat="true" ht="30" hidden="true" customHeight="false" outlineLevel="0" collapsed="false">
      <c r="A157" s="82" t="s">
        <v>93</v>
      </c>
      <c r="B157" s="81" t="s">
        <v>119</v>
      </c>
      <c r="C157" s="81" t="s">
        <v>123</v>
      </c>
      <c r="D157" s="110" t="s">
        <v>131</v>
      </c>
      <c r="E157" s="110" t="s">
        <v>47</v>
      </c>
      <c r="F157" s="110"/>
      <c r="G157" s="112"/>
      <c r="H157" s="112"/>
      <c r="I157" s="92"/>
      <c r="J157" s="92" t="n">
        <f aca="false">I157</f>
        <v>0</v>
      </c>
      <c r="K157" s="112"/>
      <c r="L157" s="112"/>
      <c r="M157" s="92"/>
      <c r="N157" s="92"/>
      <c r="O157" s="112"/>
      <c r="P157" s="56"/>
      <c r="Q157" s="57"/>
      <c r="R157" s="57"/>
    </row>
    <row r="158" s="45" customFormat="true" ht="30" hidden="true" customHeight="false" outlineLevel="0" collapsed="false">
      <c r="A158" s="82" t="s">
        <v>48</v>
      </c>
      <c r="B158" s="81" t="s">
        <v>119</v>
      </c>
      <c r="C158" s="81" t="s">
        <v>123</v>
      </c>
      <c r="D158" s="110" t="s">
        <v>131</v>
      </c>
      <c r="E158" s="110" t="s">
        <v>49</v>
      </c>
      <c r="F158" s="110"/>
      <c r="G158" s="112"/>
      <c r="H158" s="112"/>
      <c r="I158" s="92"/>
      <c r="J158" s="92" t="n">
        <f aca="false">I158</f>
        <v>0</v>
      </c>
      <c r="K158" s="112"/>
      <c r="L158" s="112"/>
      <c r="M158" s="92"/>
      <c r="N158" s="92"/>
      <c r="O158" s="112"/>
      <c r="P158" s="56"/>
      <c r="Q158" s="57"/>
      <c r="R158" s="57"/>
    </row>
    <row r="159" s="45" customFormat="true" ht="15" hidden="true" customHeight="false" outlineLevel="0" collapsed="false">
      <c r="A159" s="84" t="s">
        <v>26</v>
      </c>
      <c r="B159" s="81" t="s">
        <v>119</v>
      </c>
      <c r="C159" s="81" t="s">
        <v>123</v>
      </c>
      <c r="D159" s="110" t="s">
        <v>131</v>
      </c>
      <c r="E159" s="81" t="s">
        <v>49</v>
      </c>
      <c r="F159" s="81" t="s">
        <v>19</v>
      </c>
      <c r="G159" s="112"/>
      <c r="H159" s="112"/>
      <c r="I159" s="92"/>
      <c r="J159" s="92" t="n">
        <f aca="false">I159</f>
        <v>0</v>
      </c>
      <c r="K159" s="112"/>
      <c r="L159" s="112"/>
      <c r="M159" s="92"/>
      <c r="N159" s="92"/>
      <c r="O159" s="112"/>
      <c r="P159" s="56"/>
      <c r="Q159" s="57"/>
      <c r="R159" s="57"/>
    </row>
    <row r="160" s="45" customFormat="true" ht="30" hidden="true" customHeight="false" outlineLevel="0" collapsed="false">
      <c r="A160" s="113" t="s">
        <v>132</v>
      </c>
      <c r="B160" s="68" t="s">
        <v>119</v>
      </c>
      <c r="C160" s="68" t="s">
        <v>123</v>
      </c>
      <c r="D160" s="68" t="s">
        <v>133</v>
      </c>
      <c r="E160" s="77"/>
      <c r="F160" s="77"/>
      <c r="G160" s="55"/>
      <c r="H160" s="55"/>
      <c r="I160" s="92"/>
      <c r="J160" s="92" t="n">
        <f aca="false">I160</f>
        <v>0</v>
      </c>
      <c r="K160" s="55"/>
      <c r="L160" s="55"/>
      <c r="M160" s="92"/>
      <c r="N160" s="92"/>
      <c r="O160" s="55"/>
      <c r="P160" s="56"/>
      <c r="Q160" s="57"/>
      <c r="R160" s="57"/>
    </row>
    <row r="161" s="45" customFormat="true" ht="30" hidden="true" customHeight="false" outlineLevel="0" collapsed="false">
      <c r="A161" s="53" t="s">
        <v>93</v>
      </c>
      <c r="B161" s="68" t="s">
        <v>119</v>
      </c>
      <c r="C161" s="68" t="s">
        <v>123</v>
      </c>
      <c r="D161" s="68" t="s">
        <v>133</v>
      </c>
      <c r="E161" s="68" t="s">
        <v>47</v>
      </c>
      <c r="F161" s="77"/>
      <c r="G161" s="55"/>
      <c r="H161" s="55"/>
      <c r="I161" s="92"/>
      <c r="J161" s="92" t="n">
        <f aca="false">I161</f>
        <v>0</v>
      </c>
      <c r="K161" s="55"/>
      <c r="L161" s="55"/>
      <c r="M161" s="92"/>
      <c r="N161" s="92"/>
      <c r="O161" s="55"/>
      <c r="P161" s="56"/>
      <c r="Q161" s="57"/>
      <c r="R161" s="57"/>
    </row>
    <row r="162" s="45" customFormat="true" ht="30" hidden="true" customHeight="false" outlineLevel="0" collapsed="false">
      <c r="A162" s="53" t="s">
        <v>48</v>
      </c>
      <c r="B162" s="68" t="s">
        <v>119</v>
      </c>
      <c r="C162" s="68" t="s">
        <v>123</v>
      </c>
      <c r="D162" s="68" t="s">
        <v>133</v>
      </c>
      <c r="E162" s="68" t="s">
        <v>49</v>
      </c>
      <c r="F162" s="77"/>
      <c r="G162" s="55"/>
      <c r="H162" s="55"/>
      <c r="I162" s="92"/>
      <c r="J162" s="92" t="n">
        <f aca="false">I162</f>
        <v>0</v>
      </c>
      <c r="K162" s="55"/>
      <c r="L162" s="55"/>
      <c r="M162" s="92"/>
      <c r="N162" s="92"/>
      <c r="O162" s="55"/>
      <c r="P162" s="56"/>
      <c r="Q162" s="57"/>
      <c r="R162" s="57"/>
    </row>
    <row r="163" s="45" customFormat="true" ht="15" hidden="true" customHeight="false" outlineLevel="0" collapsed="false">
      <c r="A163" s="61" t="s">
        <v>26</v>
      </c>
      <c r="B163" s="77" t="s">
        <v>119</v>
      </c>
      <c r="C163" s="77" t="s">
        <v>123</v>
      </c>
      <c r="D163" s="77" t="s">
        <v>133</v>
      </c>
      <c r="E163" s="77" t="s">
        <v>49</v>
      </c>
      <c r="F163" s="77" t="s">
        <v>19</v>
      </c>
      <c r="G163" s="92"/>
      <c r="H163" s="92"/>
      <c r="I163" s="92"/>
      <c r="J163" s="92" t="n">
        <f aca="false">I163</f>
        <v>0</v>
      </c>
      <c r="K163" s="92"/>
      <c r="L163" s="92"/>
      <c r="M163" s="92"/>
      <c r="N163" s="92"/>
      <c r="O163" s="92"/>
      <c r="P163" s="56"/>
      <c r="Q163" s="57"/>
      <c r="R163" s="57"/>
    </row>
    <row r="164" s="45" customFormat="true" ht="15.75" hidden="true" customHeight="false" outlineLevel="0" collapsed="false">
      <c r="A164" s="114"/>
      <c r="B164" s="77"/>
      <c r="C164" s="77"/>
      <c r="D164" s="77"/>
      <c r="E164" s="77"/>
      <c r="F164" s="77"/>
      <c r="G164" s="92"/>
      <c r="H164" s="92"/>
      <c r="I164" s="92"/>
      <c r="J164" s="92" t="n">
        <f aca="false">I164</f>
        <v>0</v>
      </c>
      <c r="K164" s="92"/>
      <c r="L164" s="92"/>
      <c r="M164" s="92"/>
      <c r="N164" s="92"/>
      <c r="O164" s="92"/>
      <c r="P164" s="56"/>
      <c r="Q164" s="57"/>
      <c r="R164" s="57"/>
    </row>
    <row r="165" s="45" customFormat="true" ht="45" hidden="true" customHeight="false" outlineLevel="0" collapsed="false">
      <c r="A165" s="74" t="s">
        <v>134</v>
      </c>
      <c r="B165" s="63" t="s">
        <v>119</v>
      </c>
      <c r="C165" s="63" t="s">
        <v>123</v>
      </c>
      <c r="D165" s="63" t="s">
        <v>129</v>
      </c>
      <c r="E165" s="63"/>
      <c r="F165" s="63"/>
      <c r="G165" s="63"/>
      <c r="H165" s="63"/>
      <c r="I165" s="92"/>
      <c r="J165" s="92" t="n">
        <f aca="false">I165</f>
        <v>0</v>
      </c>
      <c r="K165" s="86"/>
      <c r="L165" s="86"/>
      <c r="M165" s="92"/>
      <c r="N165" s="92"/>
      <c r="O165" s="76"/>
      <c r="P165" s="76"/>
      <c r="Q165" s="57"/>
      <c r="R165" s="57"/>
    </row>
    <row r="166" s="45" customFormat="true" ht="30" hidden="true" customHeight="false" outlineLevel="0" collapsed="false">
      <c r="A166" s="53" t="s">
        <v>107</v>
      </c>
      <c r="B166" s="68" t="s">
        <v>119</v>
      </c>
      <c r="C166" s="68" t="s">
        <v>123</v>
      </c>
      <c r="D166" s="68" t="s">
        <v>129</v>
      </c>
      <c r="E166" s="68" t="s">
        <v>47</v>
      </c>
      <c r="F166" s="68"/>
      <c r="G166" s="77"/>
      <c r="H166" s="77"/>
      <c r="I166" s="92"/>
      <c r="J166" s="92" t="n">
        <f aca="false">I166</f>
        <v>0</v>
      </c>
      <c r="K166" s="92"/>
      <c r="L166" s="92"/>
      <c r="M166" s="92"/>
      <c r="N166" s="92"/>
      <c r="O166" s="59"/>
      <c r="P166" s="59"/>
      <c r="Q166" s="57"/>
      <c r="R166" s="57"/>
    </row>
    <row r="167" s="45" customFormat="true" ht="30" hidden="true" customHeight="false" outlineLevel="0" collapsed="false">
      <c r="A167" s="61" t="s">
        <v>108</v>
      </c>
      <c r="B167" s="77" t="s">
        <v>119</v>
      </c>
      <c r="C167" s="77" t="s">
        <v>123</v>
      </c>
      <c r="D167" s="77" t="s">
        <v>129</v>
      </c>
      <c r="E167" s="77" t="s">
        <v>49</v>
      </c>
      <c r="F167" s="77"/>
      <c r="G167" s="77"/>
      <c r="H167" s="77"/>
      <c r="I167" s="92"/>
      <c r="J167" s="92" t="n">
        <f aca="false">I167</f>
        <v>0</v>
      </c>
      <c r="K167" s="92"/>
      <c r="L167" s="92"/>
      <c r="M167" s="92"/>
      <c r="N167" s="92"/>
      <c r="O167" s="59"/>
      <c r="P167" s="59"/>
      <c r="Q167" s="57"/>
      <c r="R167" s="57"/>
    </row>
    <row r="168" s="45" customFormat="true" ht="15" hidden="true" customHeight="false" outlineLevel="0" collapsed="false">
      <c r="A168" s="61" t="s">
        <v>26</v>
      </c>
      <c r="B168" s="77" t="s">
        <v>119</v>
      </c>
      <c r="C168" s="77" t="s">
        <v>123</v>
      </c>
      <c r="D168" s="77" t="s">
        <v>129</v>
      </c>
      <c r="E168" s="77" t="s">
        <v>49</v>
      </c>
      <c r="F168" s="77" t="s">
        <v>19</v>
      </c>
      <c r="G168" s="77"/>
      <c r="H168" s="77"/>
      <c r="I168" s="92"/>
      <c r="J168" s="92" t="n">
        <f aca="false">I168</f>
        <v>0</v>
      </c>
      <c r="K168" s="92"/>
      <c r="L168" s="92"/>
      <c r="M168" s="92"/>
      <c r="N168" s="92"/>
      <c r="O168" s="59"/>
      <c r="P168" s="59"/>
      <c r="Q168" s="57"/>
      <c r="R168" s="57"/>
    </row>
    <row r="169" s="45" customFormat="true" ht="45" hidden="true" customHeight="false" outlineLevel="0" collapsed="false">
      <c r="A169" s="74" t="s">
        <v>135</v>
      </c>
      <c r="B169" s="63" t="s">
        <v>119</v>
      </c>
      <c r="C169" s="63" t="s">
        <v>123</v>
      </c>
      <c r="D169" s="63" t="s">
        <v>133</v>
      </c>
      <c r="E169" s="63"/>
      <c r="F169" s="63"/>
      <c r="G169" s="63"/>
      <c r="H169" s="63"/>
      <c r="I169" s="92"/>
      <c r="J169" s="92" t="n">
        <f aca="false">I169</f>
        <v>0</v>
      </c>
      <c r="K169" s="86"/>
      <c r="L169" s="86"/>
      <c r="M169" s="92"/>
      <c r="N169" s="92"/>
      <c r="O169" s="76"/>
      <c r="P169" s="76"/>
      <c r="Q169" s="57"/>
      <c r="R169" s="57"/>
    </row>
    <row r="170" s="45" customFormat="true" ht="30" hidden="true" customHeight="false" outlineLevel="0" collapsed="false">
      <c r="A170" s="53" t="s">
        <v>107</v>
      </c>
      <c r="B170" s="68" t="s">
        <v>119</v>
      </c>
      <c r="C170" s="68" t="s">
        <v>123</v>
      </c>
      <c r="D170" s="68" t="s">
        <v>133</v>
      </c>
      <c r="E170" s="68" t="s">
        <v>47</v>
      </c>
      <c r="F170" s="68"/>
      <c r="G170" s="68"/>
      <c r="H170" s="68"/>
      <c r="I170" s="92"/>
      <c r="J170" s="92" t="n">
        <f aca="false">I170</f>
        <v>0</v>
      </c>
      <c r="K170" s="92"/>
      <c r="L170" s="92"/>
      <c r="M170" s="92"/>
      <c r="N170" s="92"/>
      <c r="O170" s="59"/>
      <c r="P170" s="59"/>
      <c r="Q170" s="57"/>
      <c r="R170" s="57"/>
    </row>
    <row r="171" s="45" customFormat="true" ht="30" hidden="true" customHeight="false" outlineLevel="0" collapsed="false">
      <c r="A171" s="53" t="s">
        <v>108</v>
      </c>
      <c r="B171" s="68" t="s">
        <v>119</v>
      </c>
      <c r="C171" s="68" t="s">
        <v>123</v>
      </c>
      <c r="D171" s="68" t="s">
        <v>133</v>
      </c>
      <c r="E171" s="68" t="s">
        <v>49</v>
      </c>
      <c r="F171" s="68"/>
      <c r="G171" s="68"/>
      <c r="H171" s="68"/>
      <c r="I171" s="92"/>
      <c r="J171" s="92" t="n">
        <f aca="false">I171</f>
        <v>0</v>
      </c>
      <c r="K171" s="92"/>
      <c r="L171" s="92"/>
      <c r="M171" s="92"/>
      <c r="N171" s="92"/>
      <c r="O171" s="59"/>
      <c r="P171" s="59"/>
      <c r="Q171" s="57"/>
      <c r="R171" s="57"/>
    </row>
    <row r="172" s="45" customFormat="true" ht="15" hidden="true" customHeight="false" outlineLevel="0" collapsed="false">
      <c r="A172" s="61" t="s">
        <v>26</v>
      </c>
      <c r="B172" s="77" t="s">
        <v>119</v>
      </c>
      <c r="C172" s="77" t="s">
        <v>123</v>
      </c>
      <c r="D172" s="77" t="s">
        <v>133</v>
      </c>
      <c r="E172" s="77" t="s">
        <v>49</v>
      </c>
      <c r="F172" s="77" t="s">
        <v>19</v>
      </c>
      <c r="G172" s="77"/>
      <c r="H172" s="77"/>
      <c r="I172" s="92"/>
      <c r="J172" s="92" t="n">
        <f aca="false">I172</f>
        <v>0</v>
      </c>
      <c r="K172" s="92"/>
      <c r="L172" s="92"/>
      <c r="M172" s="92"/>
      <c r="N172" s="92"/>
      <c r="O172" s="59"/>
      <c r="P172" s="59"/>
      <c r="Q172" s="57"/>
      <c r="R172" s="57"/>
    </row>
    <row r="173" s="66" customFormat="true" ht="30" hidden="false" customHeight="false" outlineLevel="0" collapsed="false">
      <c r="A173" s="74" t="s">
        <v>136</v>
      </c>
      <c r="B173" s="63" t="s">
        <v>119</v>
      </c>
      <c r="C173" s="63" t="s">
        <v>123</v>
      </c>
      <c r="D173" s="63" t="s">
        <v>137</v>
      </c>
      <c r="E173" s="63"/>
      <c r="F173" s="63"/>
      <c r="G173" s="115" t="str">
        <f aca="false">G174</f>
        <v>65,000</v>
      </c>
      <c r="H173" s="116"/>
      <c r="I173" s="92" t="n">
        <f aca="false">G173+H173</f>
        <v>65000</v>
      </c>
      <c r="J173" s="92" t="n">
        <f aca="false">I173</f>
        <v>65000</v>
      </c>
      <c r="K173" s="86"/>
      <c r="L173" s="86"/>
      <c r="M173" s="86"/>
      <c r="N173" s="86"/>
      <c r="O173" s="76"/>
      <c r="P173" s="76"/>
      <c r="Q173" s="117"/>
      <c r="R173" s="117"/>
    </row>
    <row r="174" s="45" customFormat="true" ht="30" hidden="false" customHeight="false" outlineLevel="0" collapsed="false">
      <c r="A174" s="53" t="s">
        <v>138</v>
      </c>
      <c r="B174" s="77" t="s">
        <v>119</v>
      </c>
      <c r="C174" s="77" t="s">
        <v>123</v>
      </c>
      <c r="D174" s="77" t="s">
        <v>139</v>
      </c>
      <c r="E174" s="77"/>
      <c r="F174" s="77"/>
      <c r="G174" s="118" t="str">
        <f aca="false">G175</f>
        <v>65,000</v>
      </c>
      <c r="H174" s="119"/>
      <c r="I174" s="92" t="n">
        <f aca="false">G174+H174</f>
        <v>65000</v>
      </c>
      <c r="J174" s="92" t="n">
        <f aca="false">I174</f>
        <v>65000</v>
      </c>
      <c r="K174" s="92"/>
      <c r="L174" s="92"/>
      <c r="M174" s="92"/>
      <c r="N174" s="92"/>
      <c r="O174" s="59"/>
      <c r="P174" s="59"/>
      <c r="Q174" s="57"/>
      <c r="R174" s="57"/>
    </row>
    <row r="175" s="45" customFormat="true" ht="30" hidden="false" customHeight="false" outlineLevel="0" collapsed="false">
      <c r="A175" s="67" t="s">
        <v>93</v>
      </c>
      <c r="B175" s="77" t="s">
        <v>119</v>
      </c>
      <c r="C175" s="77" t="s">
        <v>123</v>
      </c>
      <c r="D175" s="77" t="s">
        <v>139</v>
      </c>
      <c r="E175" s="77" t="s">
        <v>47</v>
      </c>
      <c r="F175" s="77"/>
      <c r="G175" s="118" t="str">
        <f aca="false">G176</f>
        <v>65,000</v>
      </c>
      <c r="H175" s="119"/>
      <c r="I175" s="92" t="n">
        <f aca="false">G175+H175</f>
        <v>65000</v>
      </c>
      <c r="J175" s="92" t="n">
        <f aca="false">I175</f>
        <v>65000</v>
      </c>
      <c r="K175" s="92"/>
      <c r="L175" s="92"/>
      <c r="M175" s="92"/>
      <c r="N175" s="92"/>
      <c r="O175" s="59"/>
      <c r="P175" s="59"/>
      <c r="Q175" s="57"/>
      <c r="R175" s="57"/>
    </row>
    <row r="176" s="45" customFormat="true" ht="30" hidden="false" customHeight="false" outlineLevel="0" collapsed="false">
      <c r="A176" s="67" t="s">
        <v>48</v>
      </c>
      <c r="B176" s="77" t="s">
        <v>119</v>
      </c>
      <c r="C176" s="77" t="s">
        <v>123</v>
      </c>
      <c r="D176" s="77" t="s">
        <v>139</v>
      </c>
      <c r="E176" s="77" t="s">
        <v>49</v>
      </c>
      <c r="F176" s="77"/>
      <c r="G176" s="118" t="str">
        <f aca="false">G177</f>
        <v>65,000</v>
      </c>
      <c r="H176" s="119"/>
      <c r="I176" s="92" t="n">
        <f aca="false">G176+H176</f>
        <v>65000</v>
      </c>
      <c r="J176" s="92" t="n">
        <f aca="false">I176</f>
        <v>65000</v>
      </c>
      <c r="K176" s="92"/>
      <c r="L176" s="92"/>
      <c r="M176" s="92"/>
      <c r="N176" s="92"/>
      <c r="O176" s="59"/>
      <c r="P176" s="59"/>
      <c r="Q176" s="57"/>
      <c r="R176" s="57"/>
    </row>
    <row r="177" s="60" customFormat="true" ht="15" hidden="false" customHeight="false" outlineLevel="0" collapsed="false">
      <c r="A177" s="91" t="s">
        <v>26</v>
      </c>
      <c r="B177" s="77" t="s">
        <v>119</v>
      </c>
      <c r="C177" s="77" t="s">
        <v>123</v>
      </c>
      <c r="D177" s="77" t="s">
        <v>139</v>
      </c>
      <c r="E177" s="77" t="s">
        <v>49</v>
      </c>
      <c r="F177" s="77" t="s">
        <v>19</v>
      </c>
      <c r="G177" s="77" t="s">
        <v>140</v>
      </c>
      <c r="H177" s="77"/>
      <c r="I177" s="92" t="n">
        <f aca="false">G177+H177</f>
        <v>65000</v>
      </c>
      <c r="J177" s="92" t="n">
        <f aca="false">I177</f>
        <v>65000</v>
      </c>
      <c r="K177" s="92"/>
      <c r="L177" s="92"/>
      <c r="M177" s="92"/>
      <c r="N177" s="92"/>
      <c r="O177" s="59"/>
      <c r="P177" s="59"/>
      <c r="Q177" s="107"/>
      <c r="R177" s="107"/>
    </row>
    <row r="178" s="60" customFormat="true" ht="30" hidden="true" customHeight="false" outlineLevel="0" collapsed="false">
      <c r="A178" s="91" t="s">
        <v>141</v>
      </c>
      <c r="B178" s="68" t="s">
        <v>119</v>
      </c>
      <c r="C178" s="68" t="s">
        <v>123</v>
      </c>
      <c r="D178" s="68" t="s">
        <v>142</v>
      </c>
      <c r="E178" s="77"/>
      <c r="F178" s="77"/>
      <c r="G178" s="120"/>
      <c r="H178" s="119"/>
      <c r="I178" s="92"/>
      <c r="J178" s="92" t="n">
        <f aca="false">I178</f>
        <v>0</v>
      </c>
      <c r="K178" s="121"/>
      <c r="L178" s="121"/>
      <c r="M178" s="121"/>
      <c r="N178" s="121"/>
      <c r="O178" s="122"/>
      <c r="P178" s="122"/>
      <c r="Q178" s="122"/>
      <c r="R178" s="122"/>
    </row>
    <row r="179" s="60" customFormat="true" ht="30" hidden="true" customHeight="false" outlineLevel="0" collapsed="false">
      <c r="A179" s="53" t="s">
        <v>93</v>
      </c>
      <c r="B179" s="68" t="s">
        <v>119</v>
      </c>
      <c r="C179" s="68" t="s">
        <v>123</v>
      </c>
      <c r="D179" s="68" t="s">
        <v>142</v>
      </c>
      <c r="E179" s="77" t="s">
        <v>47</v>
      </c>
      <c r="F179" s="77"/>
      <c r="G179" s="120"/>
      <c r="H179" s="119"/>
      <c r="I179" s="92"/>
      <c r="J179" s="92" t="n">
        <f aca="false">I179</f>
        <v>0</v>
      </c>
      <c r="K179" s="121"/>
      <c r="L179" s="121"/>
      <c r="M179" s="121"/>
      <c r="N179" s="121"/>
      <c r="O179" s="122"/>
      <c r="P179" s="122"/>
      <c r="Q179" s="122"/>
      <c r="R179" s="122"/>
    </row>
    <row r="180" s="60" customFormat="true" ht="30" hidden="true" customHeight="false" outlineLevel="0" collapsed="false">
      <c r="A180" s="53" t="s">
        <v>48</v>
      </c>
      <c r="B180" s="68" t="s">
        <v>119</v>
      </c>
      <c r="C180" s="68" t="s">
        <v>123</v>
      </c>
      <c r="D180" s="68" t="s">
        <v>142</v>
      </c>
      <c r="E180" s="77" t="s">
        <v>49</v>
      </c>
      <c r="F180" s="77"/>
      <c r="G180" s="120"/>
      <c r="H180" s="119"/>
      <c r="I180" s="92"/>
      <c r="J180" s="92" t="n">
        <f aca="false">I180</f>
        <v>0</v>
      </c>
      <c r="K180" s="121"/>
      <c r="L180" s="121"/>
      <c r="M180" s="121"/>
      <c r="N180" s="121"/>
      <c r="O180" s="122"/>
      <c r="P180" s="122"/>
      <c r="Q180" s="122"/>
      <c r="R180" s="122"/>
    </row>
    <row r="181" s="60" customFormat="true" ht="15" hidden="true" customHeight="false" outlineLevel="0" collapsed="false">
      <c r="A181" s="61" t="s">
        <v>24</v>
      </c>
      <c r="B181" s="68" t="s">
        <v>119</v>
      </c>
      <c r="C181" s="68" t="s">
        <v>123</v>
      </c>
      <c r="D181" s="68" t="s">
        <v>142</v>
      </c>
      <c r="E181" s="77" t="s">
        <v>49</v>
      </c>
      <c r="F181" s="77" t="s">
        <v>41</v>
      </c>
      <c r="G181" s="120"/>
      <c r="H181" s="119"/>
      <c r="I181" s="92"/>
      <c r="J181" s="92" t="n">
        <f aca="false">I181</f>
        <v>0</v>
      </c>
      <c r="K181" s="121"/>
      <c r="L181" s="121"/>
      <c r="M181" s="121"/>
      <c r="N181" s="121"/>
      <c r="O181" s="122"/>
      <c r="P181" s="122"/>
      <c r="Q181" s="122"/>
      <c r="R181" s="122"/>
    </row>
    <row r="182" s="45" customFormat="true" ht="45" hidden="false" customHeight="false" outlineLevel="0" collapsed="false">
      <c r="A182" s="62" t="s">
        <v>143</v>
      </c>
      <c r="B182" s="63" t="s">
        <v>119</v>
      </c>
      <c r="C182" s="63" t="s">
        <v>123</v>
      </c>
      <c r="D182" s="63" t="s">
        <v>113</v>
      </c>
      <c r="E182" s="63"/>
      <c r="F182" s="63"/>
      <c r="G182" s="92" t="n">
        <f aca="false">G183+G192</f>
        <v>655.971</v>
      </c>
      <c r="H182" s="92"/>
      <c r="I182" s="92" t="n">
        <f aca="false">G182+H182</f>
        <v>655.971</v>
      </c>
      <c r="J182" s="92" t="n">
        <f aca="false">I182</f>
        <v>655.971</v>
      </c>
      <c r="K182" s="92"/>
      <c r="L182" s="92"/>
      <c r="M182" s="92"/>
      <c r="N182" s="92"/>
      <c r="O182" s="92"/>
      <c r="P182" s="92"/>
      <c r="Q182" s="57"/>
      <c r="R182" s="57"/>
    </row>
    <row r="183" s="45" customFormat="true" ht="90" hidden="false" customHeight="false" outlineLevel="0" collapsed="false">
      <c r="A183" s="91" t="s">
        <v>144</v>
      </c>
      <c r="B183" s="77" t="s">
        <v>119</v>
      </c>
      <c r="C183" s="77" t="s">
        <v>123</v>
      </c>
      <c r="D183" s="77" t="s">
        <v>145</v>
      </c>
      <c r="E183" s="77"/>
      <c r="F183" s="77"/>
      <c r="G183" s="92" t="n">
        <f aca="false">G184</f>
        <v>95</v>
      </c>
      <c r="H183" s="92"/>
      <c r="I183" s="92" t="n">
        <f aca="false">G183+H183</f>
        <v>95</v>
      </c>
      <c r="J183" s="92" t="n">
        <f aca="false">I183</f>
        <v>95</v>
      </c>
      <c r="K183" s="73"/>
      <c r="L183" s="73"/>
      <c r="M183" s="92"/>
      <c r="N183" s="92"/>
      <c r="O183" s="123"/>
      <c r="P183" s="123"/>
      <c r="Q183" s="57"/>
      <c r="R183" s="57"/>
    </row>
    <row r="184" s="45" customFormat="true" ht="15" hidden="false" customHeight="false" outlineLevel="0" collapsed="false">
      <c r="A184" s="67" t="s">
        <v>146</v>
      </c>
      <c r="B184" s="68" t="s">
        <v>119</v>
      </c>
      <c r="C184" s="68" t="s">
        <v>123</v>
      </c>
      <c r="D184" s="68" t="s">
        <v>147</v>
      </c>
      <c r="E184" s="68"/>
      <c r="F184" s="68"/>
      <c r="G184" s="92" t="n">
        <f aca="false">G185</f>
        <v>95</v>
      </c>
      <c r="H184" s="92"/>
      <c r="I184" s="92" t="n">
        <f aca="false">G184+H184</f>
        <v>95</v>
      </c>
      <c r="J184" s="92" t="n">
        <f aca="false">I184</f>
        <v>95</v>
      </c>
      <c r="K184" s="73"/>
      <c r="L184" s="73"/>
      <c r="M184" s="92"/>
      <c r="N184" s="92"/>
      <c r="O184" s="123"/>
      <c r="P184" s="123"/>
      <c r="Q184" s="57"/>
      <c r="R184" s="57"/>
    </row>
    <row r="185" s="45" customFormat="true" ht="30" hidden="false" customHeight="false" outlineLevel="0" collapsed="false">
      <c r="A185" s="67" t="s">
        <v>93</v>
      </c>
      <c r="B185" s="68" t="s">
        <v>119</v>
      </c>
      <c r="C185" s="68" t="s">
        <v>123</v>
      </c>
      <c r="D185" s="68" t="s">
        <v>147</v>
      </c>
      <c r="E185" s="68" t="s">
        <v>47</v>
      </c>
      <c r="F185" s="68"/>
      <c r="G185" s="92" t="n">
        <f aca="false">G186</f>
        <v>95</v>
      </c>
      <c r="H185" s="92"/>
      <c r="I185" s="92" t="n">
        <f aca="false">G185+H185</f>
        <v>95</v>
      </c>
      <c r="J185" s="92" t="n">
        <f aca="false">I185</f>
        <v>95</v>
      </c>
      <c r="K185" s="73"/>
      <c r="L185" s="73"/>
      <c r="M185" s="92"/>
      <c r="N185" s="92"/>
      <c r="O185" s="123"/>
      <c r="P185" s="123"/>
      <c r="Q185" s="57"/>
      <c r="R185" s="57"/>
    </row>
    <row r="186" s="45" customFormat="true" ht="30" hidden="false" customHeight="false" outlineLevel="0" collapsed="false">
      <c r="A186" s="67" t="s">
        <v>48</v>
      </c>
      <c r="B186" s="68" t="s">
        <v>119</v>
      </c>
      <c r="C186" s="68" t="s">
        <v>123</v>
      </c>
      <c r="D186" s="68" t="s">
        <v>147</v>
      </c>
      <c r="E186" s="68" t="s">
        <v>49</v>
      </c>
      <c r="F186" s="68"/>
      <c r="G186" s="92" t="n">
        <f aca="false">G187</f>
        <v>95</v>
      </c>
      <c r="H186" s="92"/>
      <c r="I186" s="92" t="n">
        <f aca="false">G186+H186</f>
        <v>95</v>
      </c>
      <c r="J186" s="92" t="n">
        <f aca="false">I186</f>
        <v>95</v>
      </c>
      <c r="K186" s="73"/>
      <c r="L186" s="73"/>
      <c r="M186" s="92"/>
      <c r="N186" s="92"/>
      <c r="O186" s="123"/>
      <c r="P186" s="123"/>
      <c r="Q186" s="57"/>
      <c r="R186" s="57"/>
    </row>
    <row r="187" s="45" customFormat="true" ht="15" hidden="false" customHeight="false" outlineLevel="0" collapsed="false">
      <c r="A187" s="91" t="s">
        <v>24</v>
      </c>
      <c r="B187" s="77" t="s">
        <v>119</v>
      </c>
      <c r="C187" s="77" t="s">
        <v>123</v>
      </c>
      <c r="D187" s="77" t="s">
        <v>147</v>
      </c>
      <c r="E187" s="77" t="s">
        <v>49</v>
      </c>
      <c r="F187" s="77" t="s">
        <v>41</v>
      </c>
      <c r="G187" s="92" t="n">
        <v>95</v>
      </c>
      <c r="H187" s="92"/>
      <c r="I187" s="92" t="n">
        <f aca="false">G187+H187</f>
        <v>95</v>
      </c>
      <c r="J187" s="92" t="n">
        <f aca="false">I187</f>
        <v>95</v>
      </c>
      <c r="K187" s="73"/>
      <c r="L187" s="73"/>
      <c r="M187" s="92"/>
      <c r="N187" s="92"/>
      <c r="O187" s="123"/>
      <c r="P187" s="123"/>
      <c r="Q187" s="57"/>
      <c r="R187" s="57"/>
    </row>
    <row r="188" s="33" customFormat="true" ht="15" hidden="false" customHeight="false" outlineLevel="0" collapsed="false">
      <c r="A188" s="62" t="s">
        <v>146</v>
      </c>
      <c r="B188" s="63" t="s">
        <v>119</v>
      </c>
      <c r="C188" s="63" t="s">
        <v>123</v>
      </c>
      <c r="D188" s="63" t="s">
        <v>148</v>
      </c>
      <c r="E188" s="63"/>
      <c r="F188" s="63"/>
      <c r="G188" s="86" t="n">
        <f aca="false">G189</f>
        <v>16.52</v>
      </c>
      <c r="H188" s="86"/>
      <c r="I188" s="86" t="n">
        <f aca="false">I189</f>
        <v>16.52</v>
      </c>
      <c r="J188" s="86" t="n">
        <f aca="false">I188</f>
        <v>16.52</v>
      </c>
      <c r="K188" s="65"/>
      <c r="L188" s="65"/>
      <c r="M188" s="86"/>
      <c r="N188" s="86"/>
      <c r="O188" s="124"/>
      <c r="P188" s="124"/>
      <c r="Q188" s="125"/>
      <c r="R188" s="125"/>
    </row>
    <row r="189" s="45" customFormat="true" ht="30" hidden="false" customHeight="false" outlineLevel="0" collapsed="false">
      <c r="A189" s="67" t="s">
        <v>93</v>
      </c>
      <c r="B189" s="77" t="s">
        <v>119</v>
      </c>
      <c r="C189" s="77" t="s">
        <v>123</v>
      </c>
      <c r="D189" s="77" t="s">
        <v>149</v>
      </c>
      <c r="E189" s="77"/>
      <c r="F189" s="77"/>
      <c r="G189" s="92" t="n">
        <f aca="false">G190</f>
        <v>16.52</v>
      </c>
      <c r="H189" s="92"/>
      <c r="I189" s="92" t="n">
        <f aca="false">I190</f>
        <v>16.52</v>
      </c>
      <c r="J189" s="92" t="n">
        <f aca="false">J190</f>
        <v>16.52</v>
      </c>
      <c r="K189" s="73"/>
      <c r="L189" s="73"/>
      <c r="M189" s="92"/>
      <c r="N189" s="92"/>
      <c r="O189" s="123"/>
      <c r="P189" s="123"/>
      <c r="Q189" s="57"/>
      <c r="R189" s="57"/>
    </row>
    <row r="190" s="45" customFormat="true" ht="30" hidden="false" customHeight="false" outlineLevel="0" collapsed="false">
      <c r="A190" s="67" t="s">
        <v>48</v>
      </c>
      <c r="B190" s="77" t="s">
        <v>119</v>
      </c>
      <c r="C190" s="77" t="s">
        <v>123</v>
      </c>
      <c r="D190" s="77" t="s">
        <v>149</v>
      </c>
      <c r="E190" s="77" t="s">
        <v>47</v>
      </c>
      <c r="F190" s="77"/>
      <c r="G190" s="92" t="n">
        <f aca="false">G191</f>
        <v>16.52</v>
      </c>
      <c r="H190" s="92"/>
      <c r="I190" s="92" t="n">
        <f aca="false">I191</f>
        <v>16.52</v>
      </c>
      <c r="J190" s="92" t="n">
        <f aca="false">J191</f>
        <v>16.52</v>
      </c>
      <c r="K190" s="73"/>
      <c r="L190" s="73"/>
      <c r="M190" s="92"/>
      <c r="N190" s="92"/>
      <c r="O190" s="123"/>
      <c r="P190" s="123"/>
      <c r="Q190" s="57"/>
      <c r="R190" s="57"/>
    </row>
    <row r="191" s="45" customFormat="true" ht="15" hidden="false" customHeight="false" outlineLevel="0" collapsed="false">
      <c r="A191" s="91" t="s">
        <v>24</v>
      </c>
      <c r="B191" s="77" t="s">
        <v>119</v>
      </c>
      <c r="C191" s="77" t="s">
        <v>123</v>
      </c>
      <c r="D191" s="77" t="s">
        <v>149</v>
      </c>
      <c r="E191" s="77" t="s">
        <v>49</v>
      </c>
      <c r="F191" s="77" t="s">
        <v>41</v>
      </c>
      <c r="G191" s="92" t="n">
        <v>16.52</v>
      </c>
      <c r="H191" s="92"/>
      <c r="I191" s="92" t="n">
        <f aca="false">G191+H191</f>
        <v>16.52</v>
      </c>
      <c r="J191" s="92" t="n">
        <f aca="false">I191</f>
        <v>16.52</v>
      </c>
      <c r="K191" s="73"/>
      <c r="L191" s="73"/>
      <c r="M191" s="92"/>
      <c r="N191" s="92"/>
      <c r="O191" s="123"/>
      <c r="P191" s="123"/>
      <c r="Q191" s="57"/>
      <c r="R191" s="57"/>
    </row>
    <row r="192" s="45" customFormat="true" ht="75" hidden="false" customHeight="false" outlineLevel="0" collapsed="false">
      <c r="A192" s="67" t="s">
        <v>114</v>
      </c>
      <c r="B192" s="68" t="s">
        <v>119</v>
      </c>
      <c r="C192" s="68" t="s">
        <v>123</v>
      </c>
      <c r="D192" s="68" t="s">
        <v>115</v>
      </c>
      <c r="E192" s="68"/>
      <c r="F192" s="68"/>
      <c r="G192" s="92" t="n">
        <f aca="false">G193</f>
        <v>560.971</v>
      </c>
      <c r="H192" s="92"/>
      <c r="I192" s="92" t="n">
        <f aca="false">G192+H192</f>
        <v>560.971</v>
      </c>
      <c r="J192" s="92" t="n">
        <f aca="false">I192</f>
        <v>560.971</v>
      </c>
      <c r="K192" s="92"/>
      <c r="L192" s="108"/>
      <c r="M192" s="92"/>
      <c r="N192" s="92"/>
      <c r="O192" s="108"/>
      <c r="P192" s="92"/>
      <c r="Q192" s="57"/>
      <c r="R192" s="57"/>
    </row>
    <row r="193" s="45" customFormat="true" ht="30" hidden="false" customHeight="false" outlineLevel="0" collapsed="false">
      <c r="A193" s="67" t="s">
        <v>116</v>
      </c>
      <c r="B193" s="68" t="s">
        <v>119</v>
      </c>
      <c r="C193" s="68" t="s">
        <v>123</v>
      </c>
      <c r="D193" s="68" t="s">
        <v>117</v>
      </c>
      <c r="E193" s="68"/>
      <c r="F193" s="68"/>
      <c r="G193" s="92" t="n">
        <f aca="false">G194</f>
        <v>560.971</v>
      </c>
      <c r="H193" s="92"/>
      <c r="I193" s="92" t="n">
        <f aca="false">G193+H193</f>
        <v>560.971</v>
      </c>
      <c r="J193" s="92" t="n">
        <f aca="false">I193</f>
        <v>560.971</v>
      </c>
      <c r="K193" s="92"/>
      <c r="L193" s="108"/>
      <c r="M193" s="92"/>
      <c r="N193" s="92"/>
      <c r="O193" s="108"/>
      <c r="P193" s="92"/>
      <c r="Q193" s="57"/>
      <c r="R193" s="57"/>
    </row>
    <row r="194" s="45" customFormat="true" ht="30" hidden="false" customHeight="false" outlineLevel="0" collapsed="false">
      <c r="A194" s="67" t="s">
        <v>93</v>
      </c>
      <c r="B194" s="68" t="s">
        <v>119</v>
      </c>
      <c r="C194" s="68" t="s">
        <v>123</v>
      </c>
      <c r="D194" s="68" t="s">
        <v>117</v>
      </c>
      <c r="E194" s="68" t="s">
        <v>47</v>
      </c>
      <c r="F194" s="68"/>
      <c r="G194" s="92" t="n">
        <f aca="false">G195</f>
        <v>560.971</v>
      </c>
      <c r="H194" s="92"/>
      <c r="I194" s="92" t="n">
        <f aca="false">G194+H194</f>
        <v>560.971</v>
      </c>
      <c r="J194" s="92" t="n">
        <f aca="false">I194</f>
        <v>560.971</v>
      </c>
      <c r="K194" s="92"/>
      <c r="L194" s="108"/>
      <c r="M194" s="92"/>
      <c r="N194" s="92"/>
      <c r="O194" s="108"/>
      <c r="P194" s="92"/>
      <c r="Q194" s="57"/>
      <c r="R194" s="57"/>
    </row>
    <row r="195" s="45" customFormat="true" ht="30" hidden="false" customHeight="false" outlineLevel="0" collapsed="false">
      <c r="A195" s="67" t="s">
        <v>48</v>
      </c>
      <c r="B195" s="68" t="s">
        <v>119</v>
      </c>
      <c r="C195" s="68" t="s">
        <v>123</v>
      </c>
      <c r="D195" s="68" t="s">
        <v>117</v>
      </c>
      <c r="E195" s="68" t="s">
        <v>49</v>
      </c>
      <c r="F195" s="68"/>
      <c r="G195" s="92" t="n">
        <f aca="false">G196+G197+G198</f>
        <v>560.971</v>
      </c>
      <c r="H195" s="92"/>
      <c r="I195" s="92" t="n">
        <f aca="false">G195+H195</f>
        <v>560.971</v>
      </c>
      <c r="J195" s="92" t="n">
        <f aca="false">I195</f>
        <v>560.971</v>
      </c>
      <c r="K195" s="92"/>
      <c r="L195" s="108"/>
      <c r="M195" s="92"/>
      <c r="N195" s="92"/>
      <c r="O195" s="108"/>
      <c r="P195" s="92"/>
      <c r="Q195" s="57"/>
      <c r="R195" s="57"/>
    </row>
    <row r="196" s="45" customFormat="true" ht="15" hidden="false" customHeight="false" outlineLevel="0" collapsed="false">
      <c r="A196" s="91" t="s">
        <v>24</v>
      </c>
      <c r="B196" s="77" t="s">
        <v>119</v>
      </c>
      <c r="C196" s="77" t="s">
        <v>123</v>
      </c>
      <c r="D196" s="77" t="s">
        <v>117</v>
      </c>
      <c r="E196" s="77" t="s">
        <v>49</v>
      </c>
      <c r="F196" s="77" t="s">
        <v>41</v>
      </c>
      <c r="G196" s="92" t="n">
        <v>5.61</v>
      </c>
      <c r="H196" s="92"/>
      <c r="I196" s="92" t="n">
        <f aca="false">G196+H196</f>
        <v>5.61</v>
      </c>
      <c r="J196" s="92" t="n">
        <f aca="false">I196</f>
        <v>5.61</v>
      </c>
      <c r="K196" s="59"/>
      <c r="L196" s="59"/>
      <c r="M196" s="92"/>
      <c r="N196" s="92"/>
      <c r="O196" s="73"/>
      <c r="P196" s="59"/>
      <c r="Q196" s="57"/>
      <c r="R196" s="57"/>
    </row>
    <row r="197" s="45" customFormat="true" ht="21" hidden="false" customHeight="true" outlineLevel="0" collapsed="false">
      <c r="A197" s="91" t="s">
        <v>25</v>
      </c>
      <c r="B197" s="77" t="s">
        <v>119</v>
      </c>
      <c r="C197" s="77" t="s">
        <v>123</v>
      </c>
      <c r="D197" s="77" t="s">
        <v>117</v>
      </c>
      <c r="E197" s="77" t="s">
        <v>49</v>
      </c>
      <c r="F197" s="77" t="s">
        <v>18</v>
      </c>
      <c r="G197" s="92" t="n">
        <v>549.807</v>
      </c>
      <c r="H197" s="92"/>
      <c r="I197" s="92" t="n">
        <f aca="false">G197+H197</f>
        <v>549.807</v>
      </c>
      <c r="J197" s="92" t="n">
        <f aca="false">I197</f>
        <v>549.807</v>
      </c>
      <c r="K197" s="73"/>
      <c r="L197" s="73"/>
      <c r="M197" s="92"/>
      <c r="N197" s="92"/>
      <c r="O197" s="73"/>
      <c r="P197" s="73"/>
      <c r="Q197" s="57"/>
      <c r="R197" s="57"/>
    </row>
    <row r="198" s="45" customFormat="true" ht="15" hidden="false" customHeight="false" outlineLevel="0" collapsed="false">
      <c r="A198" s="91" t="s">
        <v>27</v>
      </c>
      <c r="B198" s="77" t="s">
        <v>119</v>
      </c>
      <c r="C198" s="77" t="s">
        <v>123</v>
      </c>
      <c r="D198" s="77" t="s">
        <v>117</v>
      </c>
      <c r="E198" s="77" t="s">
        <v>49</v>
      </c>
      <c r="F198" s="77" t="s">
        <v>20</v>
      </c>
      <c r="G198" s="92" t="n">
        <v>5.554</v>
      </c>
      <c r="H198" s="92"/>
      <c r="I198" s="92" t="n">
        <f aca="false">G198+H198</f>
        <v>5.554</v>
      </c>
      <c r="J198" s="92" t="n">
        <f aca="false">I198</f>
        <v>5.554</v>
      </c>
      <c r="K198" s="126"/>
      <c r="L198" s="73"/>
      <c r="M198" s="92"/>
      <c r="N198" s="92"/>
      <c r="O198" s="126"/>
      <c r="P198" s="126"/>
      <c r="Q198" s="57"/>
      <c r="R198" s="57"/>
    </row>
    <row r="199" s="45" customFormat="true" ht="15" hidden="false" customHeight="false" outlineLevel="0" collapsed="false">
      <c r="A199" s="37" t="s">
        <v>150</v>
      </c>
      <c r="B199" s="29" t="s">
        <v>151</v>
      </c>
      <c r="C199" s="29"/>
      <c r="D199" s="29"/>
      <c r="E199" s="29"/>
      <c r="F199" s="29"/>
      <c r="G199" s="30" t="n">
        <f aca="false">G200</f>
        <v>3</v>
      </c>
      <c r="H199" s="30"/>
      <c r="I199" s="30" t="n">
        <f aca="false">G199+H199</f>
        <v>3</v>
      </c>
      <c r="J199" s="30" t="n">
        <f aca="false">I199</f>
        <v>3</v>
      </c>
      <c r="K199" s="30" t="n">
        <f aca="false">K200</f>
        <v>10</v>
      </c>
      <c r="L199" s="30"/>
      <c r="M199" s="30" t="n">
        <f aca="false">K199+L199</f>
        <v>10</v>
      </c>
      <c r="N199" s="30" t="n">
        <f aca="false">M199</f>
        <v>10</v>
      </c>
      <c r="O199" s="30" t="n">
        <f aca="false">O200</f>
        <v>10</v>
      </c>
      <c r="P199" s="52"/>
      <c r="Q199" s="51" t="n">
        <f aca="false">O199+P199</f>
        <v>10</v>
      </c>
      <c r="R199" s="51" t="n">
        <f aca="false">Q199</f>
        <v>10</v>
      </c>
    </row>
    <row r="200" s="45" customFormat="true" ht="17.25" hidden="false" customHeight="true" outlineLevel="0" collapsed="false">
      <c r="A200" s="53" t="s">
        <v>152</v>
      </c>
      <c r="B200" s="54" t="s">
        <v>151</v>
      </c>
      <c r="C200" s="54" t="s">
        <v>153</v>
      </c>
      <c r="D200" s="54"/>
      <c r="E200" s="54"/>
      <c r="F200" s="54"/>
      <c r="G200" s="55" t="n">
        <f aca="false">G201</f>
        <v>3</v>
      </c>
      <c r="H200" s="55"/>
      <c r="I200" s="55" t="n">
        <f aca="false">G200+H200</f>
        <v>3</v>
      </c>
      <c r="J200" s="55" t="n">
        <f aca="false">I200</f>
        <v>3</v>
      </c>
      <c r="K200" s="55" t="n">
        <f aca="false">K201</f>
        <v>10</v>
      </c>
      <c r="L200" s="55"/>
      <c r="M200" s="55" t="n">
        <f aca="false">K200+L200</f>
        <v>10</v>
      </c>
      <c r="N200" s="55" t="n">
        <f aca="false">M200</f>
        <v>10</v>
      </c>
      <c r="O200" s="55" t="n">
        <f aca="false">O201</f>
        <v>10</v>
      </c>
      <c r="P200" s="56"/>
      <c r="Q200" s="57" t="n">
        <f aca="false">O200+P200</f>
        <v>10</v>
      </c>
      <c r="R200" s="57" t="n">
        <f aca="false">Q200</f>
        <v>10</v>
      </c>
    </row>
    <row r="201" s="45" customFormat="true" ht="15" hidden="false" customHeight="false" outlineLevel="0" collapsed="false">
      <c r="A201" s="53" t="s">
        <v>33</v>
      </c>
      <c r="B201" s="110" t="s">
        <v>151</v>
      </c>
      <c r="C201" s="110" t="s">
        <v>153</v>
      </c>
      <c r="D201" s="68" t="s">
        <v>34</v>
      </c>
      <c r="E201" s="54"/>
      <c r="F201" s="54"/>
      <c r="G201" s="55" t="n">
        <f aca="false">G202</f>
        <v>3</v>
      </c>
      <c r="H201" s="55"/>
      <c r="I201" s="55" t="n">
        <f aca="false">G201+H201</f>
        <v>3</v>
      </c>
      <c r="J201" s="55" t="n">
        <f aca="false">I201</f>
        <v>3</v>
      </c>
      <c r="K201" s="55" t="n">
        <f aca="false">K202</f>
        <v>10</v>
      </c>
      <c r="L201" s="55"/>
      <c r="M201" s="55" t="n">
        <f aca="false">K201+L201</f>
        <v>10</v>
      </c>
      <c r="N201" s="55" t="n">
        <f aca="false">M201</f>
        <v>10</v>
      </c>
      <c r="O201" s="55" t="n">
        <f aca="false">O202</f>
        <v>10</v>
      </c>
      <c r="P201" s="56"/>
      <c r="Q201" s="57" t="n">
        <f aca="false">O201+P201</f>
        <v>10</v>
      </c>
      <c r="R201" s="57" t="n">
        <f aca="false">Q201</f>
        <v>10</v>
      </c>
    </row>
    <row r="202" s="45" customFormat="true" ht="15" hidden="false" customHeight="false" outlineLevel="0" collapsed="false">
      <c r="A202" s="82" t="s">
        <v>154</v>
      </c>
      <c r="B202" s="110" t="s">
        <v>151</v>
      </c>
      <c r="C202" s="110" t="s">
        <v>153</v>
      </c>
      <c r="D202" s="54" t="s">
        <v>155</v>
      </c>
      <c r="E202" s="110"/>
      <c r="F202" s="110"/>
      <c r="G202" s="55" t="n">
        <f aca="false">G203</f>
        <v>3</v>
      </c>
      <c r="H202" s="55"/>
      <c r="I202" s="55" t="n">
        <f aca="false">G202+H202</f>
        <v>3</v>
      </c>
      <c r="J202" s="55" t="n">
        <f aca="false">I202</f>
        <v>3</v>
      </c>
      <c r="K202" s="55" t="n">
        <f aca="false">K203</f>
        <v>10</v>
      </c>
      <c r="L202" s="55"/>
      <c r="M202" s="55" t="n">
        <f aca="false">K202+L202</f>
        <v>10</v>
      </c>
      <c r="N202" s="55" t="n">
        <f aca="false">M202</f>
        <v>10</v>
      </c>
      <c r="O202" s="55" t="n">
        <f aca="false">O203</f>
        <v>10</v>
      </c>
      <c r="P202" s="56"/>
      <c r="Q202" s="57" t="n">
        <f aca="false">O202+P202</f>
        <v>10</v>
      </c>
      <c r="R202" s="57" t="n">
        <f aca="false">Q202</f>
        <v>10</v>
      </c>
    </row>
    <row r="203" s="45" customFormat="true" ht="32.45" hidden="false" customHeight="true" outlineLevel="0" collapsed="false">
      <c r="A203" s="53" t="s">
        <v>93</v>
      </c>
      <c r="B203" s="54" t="s">
        <v>151</v>
      </c>
      <c r="C203" s="54" t="s">
        <v>153</v>
      </c>
      <c r="D203" s="54" t="s">
        <v>155</v>
      </c>
      <c r="E203" s="54" t="s">
        <v>47</v>
      </c>
      <c r="F203" s="54"/>
      <c r="G203" s="55" t="n">
        <f aca="false">G204</f>
        <v>3</v>
      </c>
      <c r="H203" s="55"/>
      <c r="I203" s="55" t="n">
        <f aca="false">G203+H203</f>
        <v>3</v>
      </c>
      <c r="J203" s="55" t="n">
        <f aca="false">I203</f>
        <v>3</v>
      </c>
      <c r="K203" s="55" t="n">
        <f aca="false">K204</f>
        <v>10</v>
      </c>
      <c r="L203" s="55"/>
      <c r="M203" s="55" t="n">
        <f aca="false">K203+L203</f>
        <v>10</v>
      </c>
      <c r="N203" s="55" t="n">
        <f aca="false">M203</f>
        <v>10</v>
      </c>
      <c r="O203" s="55" t="n">
        <f aca="false">O204</f>
        <v>10</v>
      </c>
      <c r="P203" s="56"/>
      <c r="Q203" s="57" t="n">
        <f aca="false">O203+P203</f>
        <v>10</v>
      </c>
      <c r="R203" s="57" t="n">
        <f aca="false">Q203</f>
        <v>10</v>
      </c>
    </row>
    <row r="204" s="45" customFormat="true" ht="30" hidden="false" customHeight="false" outlineLevel="0" collapsed="false">
      <c r="A204" s="53" t="s">
        <v>48</v>
      </c>
      <c r="B204" s="54" t="s">
        <v>151</v>
      </c>
      <c r="C204" s="54" t="s">
        <v>153</v>
      </c>
      <c r="D204" s="54" t="s">
        <v>155</v>
      </c>
      <c r="E204" s="54" t="s">
        <v>49</v>
      </c>
      <c r="F204" s="54"/>
      <c r="G204" s="55" t="n">
        <f aca="false">G205</f>
        <v>3</v>
      </c>
      <c r="H204" s="55"/>
      <c r="I204" s="55" t="n">
        <f aca="false">G204+H204</f>
        <v>3</v>
      </c>
      <c r="J204" s="55" t="n">
        <f aca="false">I204</f>
        <v>3</v>
      </c>
      <c r="K204" s="55" t="n">
        <f aca="false">K205</f>
        <v>10</v>
      </c>
      <c r="L204" s="55"/>
      <c r="M204" s="55" t="n">
        <f aca="false">K204+L204</f>
        <v>10</v>
      </c>
      <c r="N204" s="55" t="n">
        <f aca="false">M204</f>
        <v>10</v>
      </c>
      <c r="O204" s="55" t="n">
        <f aca="false">O205</f>
        <v>10</v>
      </c>
      <c r="P204" s="56"/>
      <c r="Q204" s="57" t="n">
        <f aca="false">O204+P204</f>
        <v>10</v>
      </c>
      <c r="R204" s="57" t="n">
        <f aca="false">Q204</f>
        <v>10</v>
      </c>
    </row>
    <row r="205" s="45" customFormat="true" ht="15" hidden="false" customHeight="false" outlineLevel="0" collapsed="false">
      <c r="A205" s="61" t="s">
        <v>24</v>
      </c>
      <c r="B205" s="79" t="s">
        <v>151</v>
      </c>
      <c r="C205" s="79" t="s">
        <v>153</v>
      </c>
      <c r="D205" s="54" t="s">
        <v>155</v>
      </c>
      <c r="E205" s="79" t="s">
        <v>49</v>
      </c>
      <c r="F205" s="79" t="s">
        <v>41</v>
      </c>
      <c r="G205" s="55" t="n">
        <v>3</v>
      </c>
      <c r="H205" s="55"/>
      <c r="I205" s="55" t="n">
        <f aca="false">G205+H205</f>
        <v>3</v>
      </c>
      <c r="J205" s="55" t="n">
        <f aca="false">I205</f>
        <v>3</v>
      </c>
      <c r="K205" s="55" t="n">
        <v>10</v>
      </c>
      <c r="L205" s="55"/>
      <c r="M205" s="55" t="n">
        <f aca="false">K205+L205</f>
        <v>10</v>
      </c>
      <c r="N205" s="55" t="n">
        <f aca="false">M205</f>
        <v>10</v>
      </c>
      <c r="O205" s="55" t="n">
        <v>10</v>
      </c>
      <c r="P205" s="56"/>
      <c r="Q205" s="57" t="n">
        <f aca="false">O205+P205</f>
        <v>10</v>
      </c>
      <c r="R205" s="57" t="n">
        <f aca="false">Q205</f>
        <v>10</v>
      </c>
    </row>
    <row r="206" s="60" customFormat="true" ht="15" hidden="false" customHeight="false" outlineLevel="0" collapsed="false">
      <c r="A206" s="37" t="s">
        <v>156</v>
      </c>
      <c r="B206" s="29" t="s">
        <v>157</v>
      </c>
      <c r="C206" s="29"/>
      <c r="D206" s="29"/>
      <c r="E206" s="29"/>
      <c r="F206" s="29"/>
      <c r="G206" s="30" t="n">
        <f aca="false">G207</f>
        <v>209.66</v>
      </c>
      <c r="H206" s="30"/>
      <c r="I206" s="30" t="n">
        <f aca="false">G206+H206</f>
        <v>209.66</v>
      </c>
      <c r="J206" s="30" t="n">
        <f aca="false">I206</f>
        <v>209.66</v>
      </c>
      <c r="K206" s="30"/>
      <c r="L206" s="30"/>
      <c r="M206" s="30"/>
      <c r="N206" s="30"/>
      <c r="O206" s="30"/>
      <c r="P206" s="102"/>
      <c r="Q206" s="103"/>
      <c r="R206" s="102"/>
    </row>
    <row r="207" s="45" customFormat="true" ht="15" hidden="false" customHeight="false" outlineLevel="0" collapsed="false">
      <c r="A207" s="67" t="s">
        <v>158</v>
      </c>
      <c r="B207" s="68" t="s">
        <v>157</v>
      </c>
      <c r="C207" s="68" t="s">
        <v>159</v>
      </c>
      <c r="D207" s="68"/>
      <c r="E207" s="68"/>
      <c r="F207" s="68"/>
      <c r="G207" s="69" t="n">
        <f aca="false">G208</f>
        <v>209.66</v>
      </c>
      <c r="H207" s="69"/>
      <c r="I207" s="69" t="n">
        <f aca="false">G207+H207</f>
        <v>209.66</v>
      </c>
      <c r="J207" s="69" t="n">
        <f aca="false">I207</f>
        <v>209.66</v>
      </c>
      <c r="K207" s="69"/>
      <c r="L207" s="69"/>
      <c r="M207" s="69"/>
      <c r="N207" s="69"/>
      <c r="O207" s="69"/>
      <c r="P207" s="56"/>
      <c r="Q207" s="57"/>
      <c r="R207" s="56"/>
    </row>
    <row r="208" s="45" customFormat="true" ht="15" hidden="false" customHeight="false" outlineLevel="0" collapsed="false">
      <c r="A208" s="67" t="s">
        <v>33</v>
      </c>
      <c r="B208" s="68" t="s">
        <v>157</v>
      </c>
      <c r="C208" s="68" t="s">
        <v>159</v>
      </c>
      <c r="D208" s="68" t="s">
        <v>34</v>
      </c>
      <c r="E208" s="68"/>
      <c r="F208" s="68"/>
      <c r="G208" s="69" t="n">
        <f aca="false">G209</f>
        <v>209.66</v>
      </c>
      <c r="H208" s="69"/>
      <c r="I208" s="69" t="n">
        <f aca="false">G208+H208</f>
        <v>209.66</v>
      </c>
      <c r="J208" s="69" t="n">
        <f aca="false">I208</f>
        <v>209.66</v>
      </c>
      <c r="K208" s="69"/>
      <c r="L208" s="69"/>
      <c r="M208" s="69"/>
      <c r="N208" s="69"/>
      <c r="O208" s="69"/>
      <c r="P208" s="56"/>
      <c r="Q208" s="57"/>
      <c r="R208" s="56"/>
    </row>
    <row r="209" s="45" customFormat="true" ht="45" hidden="false" customHeight="false" outlineLevel="0" collapsed="false">
      <c r="A209" s="67" t="s">
        <v>160</v>
      </c>
      <c r="B209" s="68" t="s">
        <v>157</v>
      </c>
      <c r="C209" s="68" t="s">
        <v>159</v>
      </c>
      <c r="D209" s="68" t="s">
        <v>161</v>
      </c>
      <c r="E209" s="68"/>
      <c r="F209" s="68"/>
      <c r="G209" s="69" t="n">
        <f aca="false">G210</f>
        <v>209.66</v>
      </c>
      <c r="H209" s="69"/>
      <c r="I209" s="69" t="n">
        <f aca="false">G209+H209</f>
        <v>209.66</v>
      </c>
      <c r="J209" s="69" t="n">
        <f aca="false">I209</f>
        <v>209.66</v>
      </c>
      <c r="K209" s="69"/>
      <c r="L209" s="69"/>
      <c r="M209" s="69"/>
      <c r="N209" s="69"/>
      <c r="O209" s="69"/>
      <c r="P209" s="56"/>
      <c r="Q209" s="57"/>
      <c r="R209" s="56"/>
    </row>
    <row r="210" s="45" customFormat="true" ht="15" hidden="false" customHeight="false" outlineLevel="0" collapsed="false">
      <c r="A210" s="67" t="s">
        <v>60</v>
      </c>
      <c r="B210" s="68" t="s">
        <v>157</v>
      </c>
      <c r="C210" s="68" t="s">
        <v>159</v>
      </c>
      <c r="D210" s="68" t="s">
        <v>161</v>
      </c>
      <c r="E210" s="68" t="s">
        <v>61</v>
      </c>
      <c r="F210" s="68"/>
      <c r="G210" s="69" t="n">
        <f aca="false">G211</f>
        <v>209.66</v>
      </c>
      <c r="H210" s="69"/>
      <c r="I210" s="69" t="n">
        <f aca="false">G210+H210</f>
        <v>209.66</v>
      </c>
      <c r="J210" s="69" t="n">
        <f aca="false">I210</f>
        <v>209.66</v>
      </c>
      <c r="K210" s="69"/>
      <c r="L210" s="69"/>
      <c r="M210" s="69"/>
      <c r="N210" s="69"/>
      <c r="O210" s="69"/>
      <c r="P210" s="56"/>
      <c r="Q210" s="57"/>
      <c r="R210" s="56"/>
    </row>
    <row r="211" s="45" customFormat="true" ht="15" hidden="false" customHeight="false" outlineLevel="0" collapsed="false">
      <c r="A211" s="67" t="s">
        <v>62</v>
      </c>
      <c r="B211" s="68" t="s">
        <v>157</v>
      </c>
      <c r="C211" s="68" t="s">
        <v>159</v>
      </c>
      <c r="D211" s="68" t="s">
        <v>161</v>
      </c>
      <c r="E211" s="68" t="s">
        <v>63</v>
      </c>
      <c r="F211" s="68"/>
      <c r="G211" s="69" t="n">
        <f aca="false">G212</f>
        <v>209.66</v>
      </c>
      <c r="H211" s="69"/>
      <c r="I211" s="69" t="n">
        <f aca="false">G211+H211</f>
        <v>209.66</v>
      </c>
      <c r="J211" s="69" t="n">
        <f aca="false">I211</f>
        <v>209.66</v>
      </c>
      <c r="K211" s="69"/>
      <c r="L211" s="69"/>
      <c r="M211" s="69"/>
      <c r="N211" s="69"/>
      <c r="O211" s="69"/>
      <c r="P211" s="56"/>
      <c r="Q211" s="57"/>
      <c r="R211" s="56"/>
    </row>
    <row r="212" s="45" customFormat="true" ht="14.25" hidden="false" customHeight="true" outlineLevel="0" collapsed="false">
      <c r="A212" s="91" t="s">
        <v>24</v>
      </c>
      <c r="B212" s="68" t="s">
        <v>157</v>
      </c>
      <c r="C212" s="68" t="s">
        <v>159</v>
      </c>
      <c r="D212" s="68" t="s">
        <v>161</v>
      </c>
      <c r="E212" s="68" t="s">
        <v>63</v>
      </c>
      <c r="F212" s="68" t="s">
        <v>41</v>
      </c>
      <c r="G212" s="55" t="n">
        <v>209.66</v>
      </c>
      <c r="H212" s="55"/>
      <c r="I212" s="69" t="n">
        <f aca="false">G212+H212</f>
        <v>209.66</v>
      </c>
      <c r="J212" s="69" t="n">
        <f aca="false">I212</f>
        <v>209.66</v>
      </c>
      <c r="K212" s="55"/>
      <c r="L212" s="55"/>
      <c r="M212" s="69"/>
      <c r="N212" s="69"/>
      <c r="O212" s="55"/>
      <c r="P212" s="56"/>
      <c r="Q212" s="57"/>
      <c r="R212" s="56"/>
    </row>
    <row r="213" s="60" customFormat="true" ht="15" hidden="false" customHeight="false" outlineLevel="0" collapsed="false">
      <c r="A213" s="37" t="s">
        <v>162</v>
      </c>
      <c r="B213" s="29" t="s">
        <v>163</v>
      </c>
      <c r="C213" s="29"/>
      <c r="D213" s="29"/>
      <c r="E213" s="29"/>
      <c r="F213" s="29"/>
      <c r="G213" s="30" t="n">
        <f aca="false">G214</f>
        <v>210</v>
      </c>
      <c r="H213" s="30" t="n">
        <f aca="false">H214</f>
        <v>36</v>
      </c>
      <c r="I213" s="30" t="n">
        <f aca="false">G213+H213</f>
        <v>246</v>
      </c>
      <c r="J213" s="30" t="n">
        <f aca="false">I213</f>
        <v>246</v>
      </c>
      <c r="K213" s="30" t="n">
        <f aca="false">K214</f>
        <v>165</v>
      </c>
      <c r="L213" s="30"/>
      <c r="M213" s="30" t="n">
        <f aca="false">K213+L213</f>
        <v>165</v>
      </c>
      <c r="N213" s="30" t="n">
        <f aca="false">M213</f>
        <v>165</v>
      </c>
      <c r="O213" s="30" t="n">
        <f aca="false">O214</f>
        <v>215</v>
      </c>
      <c r="P213" s="102"/>
      <c r="Q213" s="103" t="n">
        <f aca="false">O213</f>
        <v>215</v>
      </c>
      <c r="R213" s="106" t="n">
        <f aca="false">Q213</f>
        <v>215</v>
      </c>
    </row>
    <row r="214" s="45" customFormat="true" ht="15" hidden="false" customHeight="false" outlineLevel="0" collapsed="false">
      <c r="A214" s="67" t="s">
        <v>164</v>
      </c>
      <c r="B214" s="68" t="s">
        <v>163</v>
      </c>
      <c r="C214" s="68" t="s">
        <v>165</v>
      </c>
      <c r="D214" s="68"/>
      <c r="E214" s="68"/>
      <c r="F214" s="68"/>
      <c r="G214" s="69" t="n">
        <f aca="false">G215</f>
        <v>210</v>
      </c>
      <c r="H214" s="69" t="n">
        <f aca="false">H215</f>
        <v>36</v>
      </c>
      <c r="I214" s="69" t="n">
        <f aca="false">G214+H214</f>
        <v>246</v>
      </c>
      <c r="J214" s="69" t="n">
        <f aca="false">I214</f>
        <v>246</v>
      </c>
      <c r="K214" s="69" t="n">
        <f aca="false">K215</f>
        <v>165</v>
      </c>
      <c r="L214" s="69"/>
      <c r="M214" s="69" t="n">
        <f aca="false">K214+L214</f>
        <v>165</v>
      </c>
      <c r="N214" s="69" t="n">
        <f aca="false">M214</f>
        <v>165</v>
      </c>
      <c r="O214" s="69" t="n">
        <f aca="false">O215</f>
        <v>215</v>
      </c>
      <c r="P214" s="56"/>
      <c r="Q214" s="57" t="n">
        <f aca="false">O214</f>
        <v>215</v>
      </c>
      <c r="R214" s="58" t="n">
        <f aca="false">Q214</f>
        <v>215</v>
      </c>
    </row>
    <row r="215" s="45" customFormat="true" ht="15" hidden="false" customHeight="false" outlineLevel="0" collapsed="false">
      <c r="A215" s="67" t="s">
        <v>33</v>
      </c>
      <c r="B215" s="68" t="s">
        <v>163</v>
      </c>
      <c r="C215" s="68" t="s">
        <v>165</v>
      </c>
      <c r="D215" s="68" t="s">
        <v>34</v>
      </c>
      <c r="E215" s="68"/>
      <c r="F215" s="68"/>
      <c r="G215" s="69" t="n">
        <f aca="false">G216</f>
        <v>210</v>
      </c>
      <c r="H215" s="69" t="n">
        <f aca="false">H216</f>
        <v>36</v>
      </c>
      <c r="I215" s="69" t="n">
        <f aca="false">G215+H215</f>
        <v>246</v>
      </c>
      <c r="J215" s="69" t="n">
        <f aca="false">I215</f>
        <v>246</v>
      </c>
      <c r="K215" s="69" t="n">
        <f aca="false">K216</f>
        <v>165</v>
      </c>
      <c r="L215" s="69"/>
      <c r="M215" s="69" t="n">
        <f aca="false">K215+L215</f>
        <v>165</v>
      </c>
      <c r="N215" s="69" t="n">
        <f aca="false">M215</f>
        <v>165</v>
      </c>
      <c r="O215" s="69" t="n">
        <f aca="false">O216</f>
        <v>215</v>
      </c>
      <c r="P215" s="56"/>
      <c r="Q215" s="57" t="n">
        <f aca="false">O215</f>
        <v>215</v>
      </c>
      <c r="R215" s="58" t="n">
        <f aca="false">Q215</f>
        <v>215</v>
      </c>
    </row>
    <row r="216" s="45" customFormat="true" ht="15" hidden="false" customHeight="false" outlineLevel="0" collapsed="false">
      <c r="A216" s="67" t="s">
        <v>166</v>
      </c>
      <c r="B216" s="68" t="s">
        <v>163</v>
      </c>
      <c r="C216" s="68" t="s">
        <v>165</v>
      </c>
      <c r="D216" s="68" t="s">
        <v>167</v>
      </c>
      <c r="E216" s="68"/>
      <c r="F216" s="68"/>
      <c r="G216" s="69" t="n">
        <f aca="false">G217</f>
        <v>210</v>
      </c>
      <c r="H216" s="69" t="n">
        <f aca="false">H217</f>
        <v>36</v>
      </c>
      <c r="I216" s="69" t="n">
        <f aca="false">G216+H216</f>
        <v>246</v>
      </c>
      <c r="J216" s="69" t="n">
        <f aca="false">I216</f>
        <v>246</v>
      </c>
      <c r="K216" s="69" t="n">
        <f aca="false">K217</f>
        <v>165</v>
      </c>
      <c r="L216" s="69"/>
      <c r="M216" s="69" t="n">
        <f aca="false">K216+L216</f>
        <v>165</v>
      </c>
      <c r="N216" s="69" t="n">
        <f aca="false">M216</f>
        <v>165</v>
      </c>
      <c r="O216" s="69" t="n">
        <f aca="false">O217</f>
        <v>215</v>
      </c>
      <c r="P216" s="56"/>
      <c r="Q216" s="57" t="n">
        <f aca="false">O216</f>
        <v>215</v>
      </c>
      <c r="R216" s="58" t="n">
        <f aca="false">Q216</f>
        <v>215</v>
      </c>
    </row>
    <row r="217" s="45" customFormat="true" ht="15" hidden="false" customHeight="false" outlineLevel="0" collapsed="false">
      <c r="A217" s="67" t="s">
        <v>168</v>
      </c>
      <c r="B217" s="68" t="s">
        <v>163</v>
      </c>
      <c r="C217" s="68" t="s">
        <v>165</v>
      </c>
      <c r="D217" s="68" t="s">
        <v>167</v>
      </c>
      <c r="E217" s="68" t="s">
        <v>85</v>
      </c>
      <c r="F217" s="68"/>
      <c r="G217" s="69" t="n">
        <f aca="false">G218</f>
        <v>210</v>
      </c>
      <c r="H217" s="69" t="n">
        <f aca="false">H218</f>
        <v>36</v>
      </c>
      <c r="I217" s="69" t="n">
        <f aca="false">G217+H217</f>
        <v>246</v>
      </c>
      <c r="J217" s="69" t="n">
        <f aca="false">I217</f>
        <v>246</v>
      </c>
      <c r="K217" s="69" t="n">
        <f aca="false">K218</f>
        <v>165</v>
      </c>
      <c r="L217" s="69"/>
      <c r="M217" s="69" t="n">
        <f aca="false">K217+L217</f>
        <v>165</v>
      </c>
      <c r="N217" s="69" t="n">
        <f aca="false">M217</f>
        <v>165</v>
      </c>
      <c r="O217" s="69" t="n">
        <f aca="false">O218</f>
        <v>215</v>
      </c>
      <c r="P217" s="56"/>
      <c r="Q217" s="57" t="n">
        <f aca="false">O217</f>
        <v>215</v>
      </c>
      <c r="R217" s="58" t="n">
        <f aca="false">Q217</f>
        <v>215</v>
      </c>
    </row>
    <row r="218" s="45" customFormat="true" ht="15" hidden="false" customHeight="false" outlineLevel="0" collapsed="false">
      <c r="A218" s="67" t="s">
        <v>169</v>
      </c>
      <c r="B218" s="68" t="s">
        <v>163</v>
      </c>
      <c r="C218" s="68" t="s">
        <v>165</v>
      </c>
      <c r="D218" s="68" t="s">
        <v>167</v>
      </c>
      <c r="E218" s="68" t="s">
        <v>170</v>
      </c>
      <c r="F218" s="68"/>
      <c r="G218" s="69" t="n">
        <f aca="false">G219</f>
        <v>210</v>
      </c>
      <c r="H218" s="69" t="n">
        <f aca="false">H219</f>
        <v>36</v>
      </c>
      <c r="I218" s="69" t="n">
        <f aca="false">G218+H218</f>
        <v>246</v>
      </c>
      <c r="J218" s="69" t="n">
        <f aca="false">I218</f>
        <v>246</v>
      </c>
      <c r="K218" s="69" t="n">
        <f aca="false">K219</f>
        <v>165</v>
      </c>
      <c r="L218" s="69"/>
      <c r="M218" s="69" t="n">
        <f aca="false">K218+L218</f>
        <v>165</v>
      </c>
      <c r="N218" s="69" t="n">
        <f aca="false">M218</f>
        <v>165</v>
      </c>
      <c r="O218" s="69" t="n">
        <f aca="false">O219</f>
        <v>215</v>
      </c>
      <c r="P218" s="56"/>
      <c r="Q218" s="57" t="n">
        <f aca="false">O218</f>
        <v>215</v>
      </c>
      <c r="R218" s="58" t="n">
        <f aca="false">Q218</f>
        <v>215</v>
      </c>
    </row>
    <row r="219" s="60" customFormat="true" ht="15" hidden="false" customHeight="false" outlineLevel="0" collapsed="false">
      <c r="A219" s="91" t="s">
        <v>24</v>
      </c>
      <c r="B219" s="68" t="s">
        <v>163</v>
      </c>
      <c r="C219" s="68" t="s">
        <v>165</v>
      </c>
      <c r="D219" s="68" t="s">
        <v>167</v>
      </c>
      <c r="E219" s="68" t="s">
        <v>170</v>
      </c>
      <c r="F219" s="68" t="s">
        <v>41</v>
      </c>
      <c r="G219" s="69" t="n">
        <v>210</v>
      </c>
      <c r="H219" s="69" t="n">
        <v>36</v>
      </c>
      <c r="I219" s="69" t="n">
        <f aca="false">G219+H219</f>
        <v>246</v>
      </c>
      <c r="J219" s="69" t="n">
        <f aca="false">I219</f>
        <v>246</v>
      </c>
      <c r="K219" s="69" t="n">
        <v>165</v>
      </c>
      <c r="L219" s="69"/>
      <c r="M219" s="69" t="n">
        <f aca="false">K219+L219</f>
        <v>165</v>
      </c>
      <c r="N219" s="69" t="n">
        <f aca="false">M219</f>
        <v>165</v>
      </c>
      <c r="O219" s="69" t="n">
        <v>215</v>
      </c>
      <c r="P219" s="59"/>
      <c r="Q219" s="57" t="n">
        <f aca="false">O219</f>
        <v>215</v>
      </c>
      <c r="R219" s="58" t="n">
        <f aca="false">Q219</f>
        <v>215</v>
      </c>
    </row>
    <row r="220" s="45" customFormat="true" ht="15" hidden="false" customHeight="false" outlineLevel="0" collapsed="false">
      <c r="A220" s="37" t="s">
        <v>171</v>
      </c>
      <c r="B220" s="29" t="s">
        <v>172</v>
      </c>
      <c r="C220" s="29"/>
      <c r="D220" s="29"/>
      <c r="E220" s="29"/>
      <c r="F220" s="29"/>
      <c r="G220" s="30" t="n">
        <f aca="false">G221</f>
        <v>30</v>
      </c>
      <c r="H220" s="30"/>
      <c r="I220" s="30" t="n">
        <f aca="false">G220+H220</f>
        <v>30</v>
      </c>
      <c r="J220" s="30" t="n">
        <f aca="false">I220</f>
        <v>30</v>
      </c>
      <c r="K220" s="30" t="n">
        <f aca="false">K221</f>
        <v>60</v>
      </c>
      <c r="L220" s="30"/>
      <c r="M220" s="30" t="n">
        <f aca="false">K220+L220</f>
        <v>60</v>
      </c>
      <c r="N220" s="30" t="n">
        <f aca="false">M220</f>
        <v>60</v>
      </c>
      <c r="O220" s="30" t="n">
        <f aca="false">O221</f>
        <v>60</v>
      </c>
      <c r="P220" s="52"/>
      <c r="Q220" s="51" t="n">
        <f aca="false">O220</f>
        <v>60</v>
      </c>
      <c r="R220" s="50" t="n">
        <f aca="false">Q220</f>
        <v>60</v>
      </c>
    </row>
    <row r="221" s="45" customFormat="true" ht="15" hidden="false" customHeight="false" outlineLevel="0" collapsed="false">
      <c r="A221" s="53" t="s">
        <v>173</v>
      </c>
      <c r="B221" s="54" t="s">
        <v>172</v>
      </c>
      <c r="C221" s="54" t="s">
        <v>174</v>
      </c>
      <c r="D221" s="54"/>
      <c r="E221" s="54"/>
      <c r="F221" s="54"/>
      <c r="G221" s="55" t="n">
        <f aca="false">G222</f>
        <v>30</v>
      </c>
      <c r="H221" s="55"/>
      <c r="I221" s="55" t="n">
        <f aca="false">G221+H221</f>
        <v>30</v>
      </c>
      <c r="J221" s="55" t="n">
        <f aca="false">I221</f>
        <v>30</v>
      </c>
      <c r="K221" s="55" t="n">
        <f aca="false">K222</f>
        <v>60</v>
      </c>
      <c r="L221" s="55"/>
      <c r="M221" s="55" t="n">
        <f aca="false">K221+L221</f>
        <v>60</v>
      </c>
      <c r="N221" s="55" t="n">
        <f aca="false">M221</f>
        <v>60</v>
      </c>
      <c r="O221" s="55" t="n">
        <f aca="false">O222</f>
        <v>60</v>
      </c>
      <c r="P221" s="56"/>
      <c r="Q221" s="57" t="n">
        <f aca="false">O221</f>
        <v>60</v>
      </c>
      <c r="R221" s="58" t="n">
        <f aca="false">Q221</f>
        <v>60</v>
      </c>
    </row>
    <row r="222" s="60" customFormat="true" ht="15" hidden="false" customHeight="false" outlineLevel="0" collapsed="false">
      <c r="A222" s="67" t="s">
        <v>33</v>
      </c>
      <c r="B222" s="54" t="s">
        <v>172</v>
      </c>
      <c r="C222" s="54" t="s">
        <v>174</v>
      </c>
      <c r="D222" s="68" t="s">
        <v>34</v>
      </c>
      <c r="E222" s="54"/>
      <c r="F222" s="54"/>
      <c r="G222" s="55" t="n">
        <f aca="false">G223</f>
        <v>30</v>
      </c>
      <c r="H222" s="55"/>
      <c r="I222" s="55" t="n">
        <f aca="false">G222+H222</f>
        <v>30</v>
      </c>
      <c r="J222" s="55" t="n">
        <f aca="false">I222</f>
        <v>30</v>
      </c>
      <c r="K222" s="55" t="n">
        <f aca="false">K223</f>
        <v>60</v>
      </c>
      <c r="L222" s="55"/>
      <c r="M222" s="55" t="n">
        <f aca="false">K222+L222</f>
        <v>60</v>
      </c>
      <c r="N222" s="55" t="n">
        <f aca="false">M222</f>
        <v>60</v>
      </c>
      <c r="O222" s="55" t="n">
        <f aca="false">O223</f>
        <v>60</v>
      </c>
      <c r="P222" s="59"/>
      <c r="Q222" s="57" t="n">
        <f aca="false">O222</f>
        <v>60</v>
      </c>
      <c r="R222" s="58" t="n">
        <f aca="false">Q222</f>
        <v>60</v>
      </c>
    </row>
    <row r="223" s="60" customFormat="true" ht="30" hidden="false" customHeight="false" outlineLevel="0" collapsed="false">
      <c r="A223" s="53" t="s">
        <v>175</v>
      </c>
      <c r="B223" s="54" t="s">
        <v>172</v>
      </c>
      <c r="C223" s="54" t="s">
        <v>174</v>
      </c>
      <c r="D223" s="54" t="s">
        <v>176</v>
      </c>
      <c r="E223" s="54"/>
      <c r="F223" s="54"/>
      <c r="G223" s="55" t="n">
        <f aca="false">G224+G227</f>
        <v>30</v>
      </c>
      <c r="H223" s="55"/>
      <c r="I223" s="55" t="n">
        <f aca="false">G223+H223</f>
        <v>30</v>
      </c>
      <c r="J223" s="55" t="n">
        <f aca="false">I223</f>
        <v>30</v>
      </c>
      <c r="K223" s="55" t="n">
        <f aca="false">K227</f>
        <v>60</v>
      </c>
      <c r="L223" s="55"/>
      <c r="M223" s="55" t="n">
        <f aca="false">K223+L223</f>
        <v>60</v>
      </c>
      <c r="N223" s="55" t="n">
        <f aca="false">M223</f>
        <v>60</v>
      </c>
      <c r="O223" s="55" t="n">
        <f aca="false">O227</f>
        <v>60</v>
      </c>
      <c r="P223" s="59"/>
      <c r="Q223" s="57" t="n">
        <f aca="false">O223</f>
        <v>60</v>
      </c>
      <c r="R223" s="58" t="n">
        <f aca="false">Q223</f>
        <v>60</v>
      </c>
    </row>
    <row r="224" s="60" customFormat="true" ht="15" hidden="false" customHeight="false" outlineLevel="0" collapsed="false">
      <c r="A224" s="53"/>
      <c r="B224" s="54" t="s">
        <v>172</v>
      </c>
      <c r="C224" s="54" t="s">
        <v>174</v>
      </c>
      <c r="D224" s="54" t="s">
        <v>176</v>
      </c>
      <c r="E224" s="54" t="s">
        <v>38</v>
      </c>
      <c r="F224" s="54"/>
      <c r="G224" s="55" t="n">
        <f aca="false">G225</f>
        <v>0</v>
      </c>
      <c r="H224" s="55"/>
      <c r="I224" s="55" t="n">
        <f aca="false">G224+H224</f>
        <v>0</v>
      </c>
      <c r="J224" s="55"/>
      <c r="K224" s="55"/>
      <c r="L224" s="55"/>
      <c r="M224" s="55"/>
      <c r="N224" s="55"/>
      <c r="O224" s="55"/>
      <c r="P224" s="59"/>
      <c r="Q224" s="57"/>
      <c r="R224" s="58"/>
    </row>
    <row r="225" s="60" customFormat="true" ht="15" hidden="false" customHeight="false" outlineLevel="0" collapsed="false">
      <c r="A225" s="53"/>
      <c r="B225" s="54" t="s">
        <v>172</v>
      </c>
      <c r="C225" s="54" t="s">
        <v>174</v>
      </c>
      <c r="D225" s="54" t="s">
        <v>176</v>
      </c>
      <c r="E225" s="54" t="s">
        <v>40</v>
      </c>
      <c r="F225" s="54"/>
      <c r="G225" s="55" t="n">
        <f aca="false">G226</f>
        <v>0</v>
      </c>
      <c r="H225" s="55"/>
      <c r="I225" s="55" t="n">
        <f aca="false">G225+H225</f>
        <v>0</v>
      </c>
      <c r="J225" s="55"/>
      <c r="K225" s="55"/>
      <c r="L225" s="55"/>
      <c r="M225" s="55"/>
      <c r="N225" s="55"/>
      <c r="O225" s="55"/>
      <c r="P225" s="59"/>
      <c r="Q225" s="57"/>
      <c r="R225" s="58"/>
    </row>
    <row r="226" s="60" customFormat="true" ht="15" hidden="false" customHeight="false" outlineLevel="0" collapsed="false">
      <c r="A226" s="53"/>
      <c r="B226" s="54" t="s">
        <v>172</v>
      </c>
      <c r="C226" s="54" t="s">
        <v>174</v>
      </c>
      <c r="D226" s="54" t="s">
        <v>176</v>
      </c>
      <c r="E226" s="54" t="s">
        <v>40</v>
      </c>
      <c r="F226" s="54" t="s">
        <v>41</v>
      </c>
      <c r="G226" s="55"/>
      <c r="H226" s="55"/>
      <c r="I226" s="55" t="n">
        <f aca="false">G226+H226</f>
        <v>0</v>
      </c>
      <c r="J226" s="55"/>
      <c r="K226" s="55"/>
      <c r="L226" s="55"/>
      <c r="M226" s="55"/>
      <c r="N226" s="55"/>
      <c r="O226" s="55"/>
      <c r="P226" s="59"/>
      <c r="Q226" s="57"/>
      <c r="R226" s="58"/>
    </row>
    <row r="227" s="45" customFormat="true" ht="28.9" hidden="false" customHeight="true" outlineLevel="0" collapsed="false">
      <c r="A227" s="53" t="s">
        <v>93</v>
      </c>
      <c r="B227" s="54" t="s">
        <v>172</v>
      </c>
      <c r="C227" s="54" t="s">
        <v>174</v>
      </c>
      <c r="D227" s="54" t="s">
        <v>176</v>
      </c>
      <c r="E227" s="54" t="s">
        <v>47</v>
      </c>
      <c r="F227" s="54"/>
      <c r="G227" s="55" t="n">
        <f aca="false">G228</f>
        <v>30</v>
      </c>
      <c r="H227" s="55"/>
      <c r="I227" s="55" t="n">
        <f aca="false">G227+H227</f>
        <v>30</v>
      </c>
      <c r="J227" s="55" t="n">
        <f aca="false">I227</f>
        <v>30</v>
      </c>
      <c r="K227" s="55" t="n">
        <f aca="false">K228</f>
        <v>60</v>
      </c>
      <c r="L227" s="55"/>
      <c r="M227" s="55" t="n">
        <f aca="false">K227+L227</f>
        <v>60</v>
      </c>
      <c r="N227" s="55" t="n">
        <f aca="false">M227</f>
        <v>60</v>
      </c>
      <c r="O227" s="55" t="n">
        <f aca="false">O228</f>
        <v>60</v>
      </c>
      <c r="P227" s="56"/>
      <c r="Q227" s="57" t="n">
        <f aca="false">O227</f>
        <v>60</v>
      </c>
      <c r="R227" s="58" t="n">
        <f aca="false">Q227</f>
        <v>60</v>
      </c>
    </row>
    <row r="228" s="45" customFormat="true" ht="30" hidden="false" customHeight="false" outlineLevel="0" collapsed="false">
      <c r="A228" s="53" t="s">
        <v>48</v>
      </c>
      <c r="B228" s="54" t="s">
        <v>172</v>
      </c>
      <c r="C228" s="54" t="s">
        <v>174</v>
      </c>
      <c r="D228" s="54" t="s">
        <v>176</v>
      </c>
      <c r="E228" s="54" t="s">
        <v>49</v>
      </c>
      <c r="F228" s="54"/>
      <c r="G228" s="55" t="n">
        <f aca="false">G229</f>
        <v>30</v>
      </c>
      <c r="H228" s="55"/>
      <c r="I228" s="55" t="n">
        <f aca="false">G228+H228</f>
        <v>30</v>
      </c>
      <c r="J228" s="55" t="n">
        <f aca="false">I228</f>
        <v>30</v>
      </c>
      <c r="K228" s="55" t="n">
        <f aca="false">K229</f>
        <v>60</v>
      </c>
      <c r="L228" s="55"/>
      <c r="M228" s="55" t="n">
        <f aca="false">K228+L228</f>
        <v>60</v>
      </c>
      <c r="N228" s="55" t="n">
        <f aca="false">M228</f>
        <v>60</v>
      </c>
      <c r="O228" s="55" t="n">
        <f aca="false">O229</f>
        <v>60</v>
      </c>
      <c r="P228" s="56"/>
      <c r="Q228" s="57" t="n">
        <f aca="false">O228</f>
        <v>60</v>
      </c>
      <c r="R228" s="58" t="n">
        <f aca="false">Q228</f>
        <v>60</v>
      </c>
    </row>
    <row r="229" s="45" customFormat="true" ht="15" hidden="false" customHeight="false" outlineLevel="0" collapsed="false">
      <c r="A229" s="61" t="s">
        <v>24</v>
      </c>
      <c r="B229" s="79" t="s">
        <v>172</v>
      </c>
      <c r="C229" s="79" t="s">
        <v>174</v>
      </c>
      <c r="D229" s="54" t="s">
        <v>176</v>
      </c>
      <c r="E229" s="79" t="s">
        <v>49</v>
      </c>
      <c r="F229" s="79" t="s">
        <v>41</v>
      </c>
      <c r="G229" s="92" t="n">
        <v>30</v>
      </c>
      <c r="H229" s="92"/>
      <c r="I229" s="55" t="n">
        <f aca="false">G229+H229</f>
        <v>30</v>
      </c>
      <c r="J229" s="55" t="n">
        <f aca="false">I229</f>
        <v>30</v>
      </c>
      <c r="K229" s="92" t="n">
        <v>60</v>
      </c>
      <c r="L229" s="92"/>
      <c r="M229" s="55" t="n">
        <f aca="false">K229+L229</f>
        <v>60</v>
      </c>
      <c r="N229" s="55" t="n">
        <f aca="false">M229</f>
        <v>60</v>
      </c>
      <c r="O229" s="92" t="n">
        <v>60</v>
      </c>
      <c r="P229" s="56"/>
      <c r="Q229" s="57" t="n">
        <f aca="false">O229</f>
        <v>60</v>
      </c>
      <c r="R229" s="58" t="n">
        <f aca="false">Q229</f>
        <v>60</v>
      </c>
    </row>
    <row r="230" customFormat="false" ht="28.5" hidden="false" customHeight="false" outlineLevel="0" collapsed="false">
      <c r="A230" s="127" t="s">
        <v>177</v>
      </c>
      <c r="B230" s="128" t="s">
        <v>178</v>
      </c>
      <c r="C230" s="128"/>
      <c r="D230" s="128"/>
      <c r="E230" s="128"/>
      <c r="F230" s="128"/>
      <c r="G230" s="129" t="n">
        <f aca="false">G231</f>
        <v>2</v>
      </c>
      <c r="H230" s="129"/>
      <c r="I230" s="129" t="n">
        <f aca="false">G230+H230</f>
        <v>2</v>
      </c>
      <c r="J230" s="129" t="n">
        <f aca="false">I230</f>
        <v>2</v>
      </c>
      <c r="K230" s="129" t="n">
        <f aca="false">K231</f>
        <v>2</v>
      </c>
      <c r="L230" s="129"/>
      <c r="M230" s="129" t="n">
        <f aca="false">K230+L230</f>
        <v>2</v>
      </c>
      <c r="N230" s="129" t="n">
        <f aca="false">M230</f>
        <v>2</v>
      </c>
      <c r="O230" s="129" t="n">
        <f aca="false">O231</f>
        <v>2</v>
      </c>
      <c r="P230" s="130"/>
      <c r="Q230" s="131" t="n">
        <f aca="false">O230+P230</f>
        <v>2</v>
      </c>
      <c r="R230" s="132" t="n">
        <f aca="false">Q230</f>
        <v>2</v>
      </c>
    </row>
    <row r="231" customFormat="false" ht="30" hidden="false" customHeight="false" outlineLevel="0" collapsed="false">
      <c r="A231" s="133" t="s">
        <v>179</v>
      </c>
      <c r="B231" s="134" t="s">
        <v>178</v>
      </c>
      <c r="C231" s="134" t="s">
        <v>180</v>
      </c>
      <c r="D231" s="134"/>
      <c r="E231" s="134"/>
      <c r="F231" s="134"/>
      <c r="G231" s="135" t="n">
        <f aca="false">G232</f>
        <v>2</v>
      </c>
      <c r="H231" s="135"/>
      <c r="I231" s="135" t="n">
        <f aca="false">G231+H231</f>
        <v>2</v>
      </c>
      <c r="J231" s="135" t="n">
        <f aca="false">I231</f>
        <v>2</v>
      </c>
      <c r="K231" s="135" t="n">
        <f aca="false">K232</f>
        <v>2</v>
      </c>
      <c r="L231" s="135"/>
      <c r="M231" s="135" t="n">
        <f aca="false">K231+L231</f>
        <v>2</v>
      </c>
      <c r="N231" s="135" t="n">
        <f aca="false">M231</f>
        <v>2</v>
      </c>
      <c r="O231" s="135" t="n">
        <f aca="false">O232</f>
        <v>2</v>
      </c>
      <c r="P231" s="136"/>
      <c r="Q231" s="137" t="n">
        <f aca="false">O231</f>
        <v>2</v>
      </c>
      <c r="R231" s="138" t="n">
        <f aca="false">Q231</f>
        <v>2</v>
      </c>
    </row>
    <row r="232" customFormat="false" ht="15" hidden="false" customHeight="false" outlineLevel="0" collapsed="false">
      <c r="A232" s="67" t="s">
        <v>33</v>
      </c>
      <c r="B232" s="134" t="s">
        <v>178</v>
      </c>
      <c r="C232" s="134" t="s">
        <v>180</v>
      </c>
      <c r="D232" s="68" t="s">
        <v>34</v>
      </c>
      <c r="E232" s="134"/>
      <c r="F232" s="134"/>
      <c r="G232" s="135" t="n">
        <f aca="false">G233</f>
        <v>2</v>
      </c>
      <c r="H232" s="135"/>
      <c r="I232" s="135" t="n">
        <f aca="false">G232+H232</f>
        <v>2</v>
      </c>
      <c r="J232" s="135" t="n">
        <f aca="false">I232</f>
        <v>2</v>
      </c>
      <c r="K232" s="135" t="n">
        <f aca="false">K233</f>
        <v>2</v>
      </c>
      <c r="L232" s="135"/>
      <c r="M232" s="135" t="n">
        <f aca="false">K232+L232</f>
        <v>2</v>
      </c>
      <c r="N232" s="135" t="n">
        <f aca="false">M232</f>
        <v>2</v>
      </c>
      <c r="O232" s="135" t="n">
        <f aca="false">O233</f>
        <v>2</v>
      </c>
      <c r="P232" s="136"/>
      <c r="Q232" s="137" t="n">
        <f aca="false">O232</f>
        <v>2</v>
      </c>
      <c r="R232" s="138" t="n">
        <f aca="false">Q232</f>
        <v>2</v>
      </c>
    </row>
    <row r="233" customFormat="false" ht="15" hidden="false" customHeight="false" outlineLevel="0" collapsed="false">
      <c r="A233" s="133" t="s">
        <v>181</v>
      </c>
      <c r="B233" s="134" t="s">
        <v>178</v>
      </c>
      <c r="C233" s="134" t="s">
        <v>180</v>
      </c>
      <c r="D233" s="139" t="s">
        <v>182</v>
      </c>
      <c r="E233" s="134"/>
      <c r="F233" s="134"/>
      <c r="G233" s="135" t="n">
        <f aca="false">G234</f>
        <v>2</v>
      </c>
      <c r="H233" s="135"/>
      <c r="I233" s="135" t="n">
        <f aca="false">G233+H233</f>
        <v>2</v>
      </c>
      <c r="J233" s="135" t="n">
        <f aca="false">I233</f>
        <v>2</v>
      </c>
      <c r="K233" s="135" t="n">
        <f aca="false">K234</f>
        <v>2</v>
      </c>
      <c r="L233" s="135"/>
      <c r="M233" s="135" t="n">
        <f aca="false">K233+L233</f>
        <v>2</v>
      </c>
      <c r="N233" s="135" t="n">
        <f aca="false">M233</f>
        <v>2</v>
      </c>
      <c r="O233" s="135" t="n">
        <f aca="false">O234</f>
        <v>2</v>
      </c>
      <c r="P233" s="136"/>
      <c r="Q233" s="137" t="n">
        <f aca="false">O233</f>
        <v>2</v>
      </c>
      <c r="R233" s="138" t="n">
        <f aca="false">Q233</f>
        <v>2</v>
      </c>
    </row>
    <row r="234" customFormat="false" ht="15" hidden="false" customHeight="false" outlineLevel="0" collapsed="false">
      <c r="A234" s="133" t="s">
        <v>183</v>
      </c>
      <c r="B234" s="134" t="s">
        <v>178</v>
      </c>
      <c r="C234" s="134" t="s">
        <v>180</v>
      </c>
      <c r="D234" s="139" t="s">
        <v>182</v>
      </c>
      <c r="E234" s="139" t="s">
        <v>184</v>
      </c>
      <c r="F234" s="134"/>
      <c r="G234" s="135" t="n">
        <f aca="false">G235</f>
        <v>2</v>
      </c>
      <c r="H234" s="135"/>
      <c r="I234" s="135" t="n">
        <f aca="false">G234+H234</f>
        <v>2</v>
      </c>
      <c r="J234" s="135" t="n">
        <f aca="false">I234</f>
        <v>2</v>
      </c>
      <c r="K234" s="135" t="n">
        <f aca="false">K235</f>
        <v>2</v>
      </c>
      <c r="L234" s="135"/>
      <c r="M234" s="135" t="n">
        <f aca="false">K234+L234</f>
        <v>2</v>
      </c>
      <c r="N234" s="135" t="n">
        <f aca="false">M234</f>
        <v>2</v>
      </c>
      <c r="O234" s="135" t="n">
        <f aca="false">O235</f>
        <v>2</v>
      </c>
      <c r="P234" s="136"/>
      <c r="Q234" s="137" t="n">
        <f aca="false">O234</f>
        <v>2</v>
      </c>
      <c r="R234" s="138" t="n">
        <f aca="false">Q234</f>
        <v>2</v>
      </c>
    </row>
    <row r="235" customFormat="false" ht="15" hidden="false" customHeight="false" outlineLevel="0" collapsed="false">
      <c r="A235" s="133" t="s">
        <v>181</v>
      </c>
      <c r="B235" s="134" t="s">
        <v>178</v>
      </c>
      <c r="C235" s="134" t="s">
        <v>180</v>
      </c>
      <c r="D235" s="139" t="s">
        <v>182</v>
      </c>
      <c r="E235" s="139" t="s">
        <v>185</v>
      </c>
      <c r="F235" s="134"/>
      <c r="G235" s="135" t="n">
        <f aca="false">G236</f>
        <v>2</v>
      </c>
      <c r="H235" s="135"/>
      <c r="I235" s="135" t="n">
        <f aca="false">G235+H235</f>
        <v>2</v>
      </c>
      <c r="J235" s="135" t="n">
        <f aca="false">I235</f>
        <v>2</v>
      </c>
      <c r="K235" s="135" t="n">
        <f aca="false">K236</f>
        <v>2</v>
      </c>
      <c r="L235" s="135"/>
      <c r="M235" s="135" t="n">
        <f aca="false">K235+L235</f>
        <v>2</v>
      </c>
      <c r="N235" s="135" t="n">
        <f aca="false">M235</f>
        <v>2</v>
      </c>
      <c r="O235" s="135" t="n">
        <f aca="false">O236</f>
        <v>2</v>
      </c>
      <c r="P235" s="136"/>
      <c r="Q235" s="137" t="n">
        <f aca="false">O235</f>
        <v>2</v>
      </c>
      <c r="R235" s="138" t="n">
        <f aca="false">Q235</f>
        <v>2</v>
      </c>
    </row>
    <row r="236" s="144" customFormat="true" ht="15" hidden="false" customHeight="false" outlineLevel="0" collapsed="false">
      <c r="A236" s="61" t="s">
        <v>24</v>
      </c>
      <c r="B236" s="140" t="s">
        <v>178</v>
      </c>
      <c r="C236" s="140" t="s">
        <v>180</v>
      </c>
      <c r="D236" s="141" t="s">
        <v>182</v>
      </c>
      <c r="E236" s="141" t="s">
        <v>185</v>
      </c>
      <c r="F236" s="141" t="s">
        <v>41</v>
      </c>
      <c r="G236" s="142" t="n">
        <v>2</v>
      </c>
      <c r="H236" s="142"/>
      <c r="I236" s="135" t="n">
        <f aca="false">G236+H236</f>
        <v>2</v>
      </c>
      <c r="J236" s="135" t="n">
        <f aca="false">I236</f>
        <v>2</v>
      </c>
      <c r="K236" s="142" t="n">
        <v>2</v>
      </c>
      <c r="L236" s="142"/>
      <c r="M236" s="135" t="n">
        <f aca="false">K236+L236</f>
        <v>2</v>
      </c>
      <c r="N236" s="135" t="n">
        <f aca="false">M236</f>
        <v>2</v>
      </c>
      <c r="O236" s="142" t="n">
        <v>2</v>
      </c>
      <c r="P236" s="143"/>
      <c r="Q236" s="137" t="n">
        <f aca="false">O236</f>
        <v>2</v>
      </c>
      <c r="R236" s="138" t="n">
        <f aca="false">Q236</f>
        <v>2</v>
      </c>
    </row>
    <row r="237" customFormat="false" ht="15" hidden="false" customHeight="false" outlineLevel="0" collapsed="false">
      <c r="A237" s="127" t="s">
        <v>186</v>
      </c>
      <c r="B237" s="145" t="s">
        <v>187</v>
      </c>
      <c r="C237" s="145"/>
      <c r="D237" s="146"/>
      <c r="E237" s="146"/>
      <c r="F237" s="145"/>
      <c r="G237" s="147"/>
      <c r="H237" s="147"/>
      <c r="I237" s="147"/>
      <c r="J237" s="147"/>
      <c r="K237" s="148" t="n">
        <f aca="false">K238</f>
        <v>90</v>
      </c>
      <c r="L237" s="148"/>
      <c r="M237" s="148" t="n">
        <f aca="false">K237+L237</f>
        <v>90</v>
      </c>
      <c r="N237" s="148" t="n">
        <f aca="false">M237</f>
        <v>90</v>
      </c>
      <c r="O237" s="148" t="n">
        <f aca="false">O238</f>
        <v>180</v>
      </c>
      <c r="P237" s="130"/>
      <c r="Q237" s="132" t="n">
        <f aca="false">O237+P237</f>
        <v>180</v>
      </c>
      <c r="R237" s="132" t="n">
        <f aca="false">Q237</f>
        <v>180</v>
      </c>
    </row>
    <row r="238" customFormat="false" ht="15" hidden="false" customHeight="false" outlineLevel="0" collapsed="false">
      <c r="A238" s="133" t="s">
        <v>188</v>
      </c>
      <c r="B238" s="139" t="s">
        <v>187</v>
      </c>
      <c r="C238" s="139" t="s">
        <v>189</v>
      </c>
      <c r="D238" s="134"/>
      <c r="E238" s="134"/>
      <c r="F238" s="139"/>
      <c r="G238" s="149"/>
      <c r="H238" s="149"/>
      <c r="I238" s="149"/>
      <c r="J238" s="149"/>
      <c r="K238" s="138" t="n">
        <f aca="false">K239</f>
        <v>90</v>
      </c>
      <c r="L238" s="138"/>
      <c r="M238" s="138" t="n">
        <f aca="false">K238+L238</f>
        <v>90</v>
      </c>
      <c r="N238" s="138" t="n">
        <f aca="false">M238</f>
        <v>90</v>
      </c>
      <c r="O238" s="138" t="n">
        <f aca="false">O239</f>
        <v>180</v>
      </c>
      <c r="P238" s="136"/>
      <c r="Q238" s="138" t="n">
        <f aca="false">O238+P238</f>
        <v>180</v>
      </c>
      <c r="R238" s="138" t="n">
        <f aca="false">Q238</f>
        <v>180</v>
      </c>
    </row>
    <row r="239" customFormat="false" ht="15" hidden="false" customHeight="false" outlineLevel="0" collapsed="false">
      <c r="A239" s="133" t="s">
        <v>33</v>
      </c>
      <c r="B239" s="139" t="s">
        <v>187</v>
      </c>
      <c r="C239" s="139" t="s">
        <v>189</v>
      </c>
      <c r="D239" s="134" t="s">
        <v>34</v>
      </c>
      <c r="E239" s="134"/>
      <c r="F239" s="139"/>
      <c r="G239" s="149"/>
      <c r="H239" s="149"/>
      <c r="I239" s="149"/>
      <c r="J239" s="149"/>
      <c r="K239" s="138" t="n">
        <f aca="false">K240</f>
        <v>90</v>
      </c>
      <c r="L239" s="138"/>
      <c r="M239" s="138" t="n">
        <f aca="false">K239+L239</f>
        <v>90</v>
      </c>
      <c r="N239" s="138" t="n">
        <f aca="false">M239</f>
        <v>90</v>
      </c>
      <c r="O239" s="138" t="n">
        <f aca="false">O240</f>
        <v>180</v>
      </c>
      <c r="P239" s="136"/>
      <c r="Q239" s="138" t="n">
        <f aca="false">O239+P239</f>
        <v>180</v>
      </c>
      <c r="R239" s="138" t="n">
        <f aca="false">Q239</f>
        <v>180</v>
      </c>
    </row>
    <row r="240" customFormat="false" ht="15" hidden="false" customHeight="false" outlineLevel="0" collapsed="false">
      <c r="A240" s="133" t="s">
        <v>188</v>
      </c>
      <c r="B240" s="139" t="s">
        <v>187</v>
      </c>
      <c r="C240" s="139" t="s">
        <v>189</v>
      </c>
      <c r="D240" s="134" t="s">
        <v>190</v>
      </c>
      <c r="E240" s="134"/>
      <c r="F240" s="139"/>
      <c r="G240" s="149"/>
      <c r="H240" s="149"/>
      <c r="I240" s="149"/>
      <c r="J240" s="149"/>
      <c r="K240" s="138" t="n">
        <f aca="false">K241</f>
        <v>90</v>
      </c>
      <c r="L240" s="138"/>
      <c r="M240" s="138" t="n">
        <f aca="false">K240+L240</f>
        <v>90</v>
      </c>
      <c r="N240" s="138" t="n">
        <f aca="false">M240</f>
        <v>90</v>
      </c>
      <c r="O240" s="138" t="n">
        <f aca="false">O241</f>
        <v>180</v>
      </c>
      <c r="P240" s="136"/>
      <c r="Q240" s="138" t="n">
        <f aca="false">O240+P240</f>
        <v>180</v>
      </c>
      <c r="R240" s="138" t="n">
        <f aca="false">Q240</f>
        <v>180</v>
      </c>
    </row>
    <row r="241" customFormat="false" ht="15" hidden="false" customHeight="false" outlineLevel="0" collapsed="false">
      <c r="A241" s="133" t="s">
        <v>50</v>
      </c>
      <c r="B241" s="139" t="s">
        <v>187</v>
      </c>
      <c r="C241" s="139" t="s">
        <v>189</v>
      </c>
      <c r="D241" s="134" t="s">
        <v>190</v>
      </c>
      <c r="E241" s="134" t="s">
        <v>51</v>
      </c>
      <c r="F241" s="139"/>
      <c r="G241" s="149"/>
      <c r="H241" s="149"/>
      <c r="I241" s="149"/>
      <c r="J241" s="149"/>
      <c r="K241" s="138" t="n">
        <f aca="false">K242</f>
        <v>90</v>
      </c>
      <c r="L241" s="138"/>
      <c r="M241" s="138" t="n">
        <f aca="false">K241+L241</f>
        <v>90</v>
      </c>
      <c r="N241" s="138" t="n">
        <f aca="false">M241</f>
        <v>90</v>
      </c>
      <c r="O241" s="138" t="n">
        <f aca="false">O242</f>
        <v>180</v>
      </c>
      <c r="P241" s="136"/>
      <c r="Q241" s="138" t="n">
        <f aca="false">O241+P241</f>
        <v>180</v>
      </c>
      <c r="R241" s="138" t="n">
        <f aca="false">Q241</f>
        <v>180</v>
      </c>
    </row>
    <row r="242" customFormat="false" ht="15" hidden="false" customHeight="false" outlineLevel="0" collapsed="false">
      <c r="A242" s="133" t="s">
        <v>76</v>
      </c>
      <c r="B242" s="139" t="s">
        <v>187</v>
      </c>
      <c r="C242" s="139" t="s">
        <v>189</v>
      </c>
      <c r="D242" s="134" t="s">
        <v>190</v>
      </c>
      <c r="E242" s="134" t="s">
        <v>77</v>
      </c>
      <c r="F242" s="139"/>
      <c r="G242" s="149"/>
      <c r="H242" s="149"/>
      <c r="I242" s="149"/>
      <c r="J242" s="149"/>
      <c r="K242" s="138" t="n">
        <f aca="false">K243</f>
        <v>90</v>
      </c>
      <c r="L242" s="138"/>
      <c r="M242" s="138" t="n">
        <f aca="false">K242+L242</f>
        <v>90</v>
      </c>
      <c r="N242" s="138" t="n">
        <f aca="false">M242</f>
        <v>90</v>
      </c>
      <c r="O242" s="138" t="n">
        <f aca="false">O243</f>
        <v>180</v>
      </c>
      <c r="P242" s="136"/>
      <c r="Q242" s="138" t="n">
        <f aca="false">O242+P242</f>
        <v>180</v>
      </c>
      <c r="R242" s="138" t="n">
        <f aca="false">Q242</f>
        <v>180</v>
      </c>
    </row>
    <row r="243" customFormat="false" ht="15" hidden="false" customHeight="false" outlineLevel="0" collapsed="false">
      <c r="A243" s="150" t="s">
        <v>24</v>
      </c>
      <c r="B243" s="141" t="s">
        <v>187</v>
      </c>
      <c r="C243" s="141" t="s">
        <v>189</v>
      </c>
      <c r="D243" s="140" t="s">
        <v>190</v>
      </c>
      <c r="E243" s="140" t="s">
        <v>77</v>
      </c>
      <c r="F243" s="141" t="s">
        <v>41</v>
      </c>
      <c r="G243" s="151"/>
      <c r="H243" s="151"/>
      <c r="I243" s="151"/>
      <c r="J243" s="151"/>
      <c r="K243" s="152" t="n">
        <v>90</v>
      </c>
      <c r="L243" s="152"/>
      <c r="M243" s="138" t="n">
        <f aca="false">K243+L243</f>
        <v>90</v>
      </c>
      <c r="N243" s="138" t="n">
        <f aca="false">M243</f>
        <v>90</v>
      </c>
      <c r="O243" s="152" t="n">
        <v>180</v>
      </c>
      <c r="P243" s="136"/>
      <c r="Q243" s="138" t="n">
        <f aca="false">O243+P243</f>
        <v>180</v>
      </c>
      <c r="R243" s="138" t="n">
        <f aca="false">Q243</f>
        <v>180</v>
      </c>
    </row>
  </sheetData>
  <mergeCells count="13">
    <mergeCell ref="C1:S1"/>
    <mergeCell ref="C2:S2"/>
    <mergeCell ref="C3:S3"/>
    <mergeCell ref="C5:G5"/>
    <mergeCell ref="C6:G6"/>
    <mergeCell ref="A7:S7"/>
    <mergeCell ref="A9:A11"/>
    <mergeCell ref="B9:B10"/>
    <mergeCell ref="C9:C10"/>
    <mergeCell ref="D9:D10"/>
    <mergeCell ref="E9:E10"/>
    <mergeCell ref="F9:F10"/>
    <mergeCell ref="G9:R9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53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Admin</cp:lastModifiedBy>
  <cp:lastPrinted>2024-12-04T09:34:29Z</cp:lastPrinted>
  <dcterms:modified xsi:type="dcterms:W3CDTF">2024-12-26T06:23:51Z</dcterms:modified>
  <cp:revision>0</cp:revision>
  <dc:subject/>
  <dc:title/>
</cp:coreProperties>
</file>