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2</t>
  </si>
  <si>
    <t xml:space="preserve">к решению Коротышского сельского Совета народных депутатов
 от 24 декабря 2024 г. №36/138-СС
"О внесении изменений в решение Коротышского сельского Совета народных депутатов от 22 декабря 2023г.                                                                                                                                                     №27/103-СС "О бюджете Коротышского сельского поселения Ливенского района на 2024 год и на плановый период 2025 и 2026 годов"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
от 22 декабря 2023 г. №27/103-СС
"О бюджете Коротышского сельского поселения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поселения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4 год</t>
  </si>
  <si>
    <t xml:space="preserve">Поправки</t>
  </si>
  <si>
    <t xml:space="preserve">Итого с поправками</t>
  </si>
  <si>
    <t xml:space="preserve">Ожидаеме исполнение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11" min="8" style="0" width="13.41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4"/>
      <c r="C5" s="4"/>
      <c r="D5" s="5"/>
      <c r="E5" s="5"/>
      <c r="F5" s="5"/>
      <c r="G5" s="5"/>
    </row>
    <row r="6" customFormat="false" ht="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7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D8" s="8"/>
      <c r="E8" s="8"/>
      <c r="F8" s="8"/>
      <c r="G8" s="8"/>
    </row>
    <row r="9" s="11" customFormat="true" ht="19.9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57.75" hidden="false" customHeight="false" outlineLevel="0" collapsed="false">
      <c r="A10" s="9"/>
      <c r="B10" s="9"/>
      <c r="C10" s="9"/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" t="s">
        <v>9</v>
      </c>
      <c r="J10" s="12" t="s">
        <v>10</v>
      </c>
      <c r="K10" s="12" t="s">
        <v>11</v>
      </c>
      <c r="L10" s="13" t="s">
        <v>13</v>
      </c>
      <c r="M10" s="12" t="s">
        <v>9</v>
      </c>
      <c r="N10" s="12" t="s">
        <v>10</v>
      </c>
      <c r="O10" s="12" t="s">
        <v>11</v>
      </c>
    </row>
    <row r="11" s="11" customFormat="tru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6" t="n">
        <v>13</v>
      </c>
      <c r="N11" s="16" t="n">
        <v>14</v>
      </c>
      <c r="O11" s="16" t="n">
        <v>15</v>
      </c>
    </row>
    <row r="12" s="21" customFormat="true" ht="19.5" hidden="false" customHeight="true" outlineLevel="0" collapsed="false">
      <c r="A12" s="17" t="s">
        <v>14</v>
      </c>
      <c r="B12" s="18"/>
      <c r="C12" s="18"/>
      <c r="D12" s="19" t="n">
        <f aca="false">D13+D20+D28+D31+D33+D35+D37+D39+D22+D42+D24+D26</f>
        <v>5804.269</v>
      </c>
      <c r="E12" s="19" t="n">
        <f aca="false">E13+E26+E28+E31+E35+E33+E21</f>
        <v>170</v>
      </c>
      <c r="F12" s="19" t="n">
        <f aca="false">D12+E12</f>
        <v>5974.269</v>
      </c>
      <c r="G12" s="19" t="n">
        <f aca="false">F12</f>
        <v>5974.269</v>
      </c>
      <c r="H12" s="19" t="n">
        <f aca="false">H13+H20+H28+H31+H33+H35+H37+H39+H22+H42+H24+H26</f>
        <v>3067.646</v>
      </c>
      <c r="I12" s="19"/>
      <c r="J12" s="19" t="n">
        <f aca="false">H12+I12</f>
        <v>3067.646</v>
      </c>
      <c r="K12" s="19" t="n">
        <f aca="false">J12</f>
        <v>3067.646</v>
      </c>
      <c r="L12" s="19" t="n">
        <f aca="false">L13+L20+L28+L31+L33+L35+L37+L39+L22+L42+L24+L26</f>
        <v>3546.446</v>
      </c>
      <c r="M12" s="20"/>
      <c r="N12" s="20" t="n">
        <f aca="false">L12+M12</f>
        <v>3546.446</v>
      </c>
      <c r="O12" s="20" t="n">
        <f aca="false">N12</f>
        <v>3546.446</v>
      </c>
    </row>
    <row r="13" s="21" customFormat="true" ht="12.75" hidden="false" customHeight="false" outlineLevel="0" collapsed="false">
      <c r="A13" s="17" t="s">
        <v>15</v>
      </c>
      <c r="B13" s="18" t="s">
        <v>16</v>
      </c>
      <c r="C13" s="18"/>
      <c r="D13" s="19" t="n">
        <f aca="false">D15+D16+D18+D19+D14+D17</f>
        <v>2990.599</v>
      </c>
      <c r="E13" s="19" t="n">
        <f aca="false">E14+E15+E19</f>
        <v>129.5</v>
      </c>
      <c r="F13" s="19" t="n">
        <f aca="false">D13+E13</f>
        <v>3120.099</v>
      </c>
      <c r="G13" s="19" t="n">
        <f aca="false">F13</f>
        <v>3120.099</v>
      </c>
      <c r="H13" s="19" t="n">
        <f aca="false">H15+H16+H18+H19+H14+H17</f>
        <v>1568</v>
      </c>
      <c r="I13" s="19"/>
      <c r="J13" s="19" t="n">
        <f aca="false">H13+I13</f>
        <v>1568</v>
      </c>
      <c r="K13" s="19" t="n">
        <f aca="false">J13</f>
        <v>1568</v>
      </c>
      <c r="L13" s="19" t="n">
        <f aca="false">L15+L16+L18+L19+L14+L17</f>
        <v>1938.8</v>
      </c>
      <c r="M13" s="20"/>
      <c r="N13" s="20" t="n">
        <f aca="false">L13</f>
        <v>1938.8</v>
      </c>
      <c r="O13" s="20" t="n">
        <f aca="false">N13</f>
        <v>1938.8</v>
      </c>
    </row>
    <row r="14" customFormat="false" ht="25.5" hidden="false" customHeight="false" outlineLevel="0" collapsed="false">
      <c r="A14" s="22" t="s">
        <v>17</v>
      </c>
      <c r="B14" s="23" t="s">
        <v>16</v>
      </c>
      <c r="C14" s="23" t="s">
        <v>18</v>
      </c>
      <c r="D14" s="24" t="n">
        <v>993</v>
      </c>
      <c r="E14" s="24" t="n">
        <v>25</v>
      </c>
      <c r="F14" s="24" t="n">
        <f aca="false">D14+E14</f>
        <v>1018</v>
      </c>
      <c r="G14" s="24" t="n">
        <f aca="false">F14</f>
        <v>1018</v>
      </c>
      <c r="H14" s="24" t="n">
        <v>572</v>
      </c>
      <c r="I14" s="24"/>
      <c r="J14" s="24" t="n">
        <f aca="false">H14+I14</f>
        <v>572</v>
      </c>
      <c r="K14" s="24" t="n">
        <f aca="false">J14</f>
        <v>572</v>
      </c>
      <c r="L14" s="24" t="n">
        <v>572</v>
      </c>
      <c r="M14" s="25"/>
      <c r="N14" s="26" t="n">
        <f aca="false">L14+M14</f>
        <v>572</v>
      </c>
      <c r="O14" s="26" t="n">
        <f aca="false">N14</f>
        <v>572</v>
      </c>
    </row>
    <row r="15" customFormat="false" ht="38.25" hidden="false" customHeight="false" outlineLevel="0" collapsed="false">
      <c r="A15" s="22" t="s">
        <v>19</v>
      </c>
      <c r="B15" s="23" t="s">
        <v>16</v>
      </c>
      <c r="C15" s="23" t="s">
        <v>20</v>
      </c>
      <c r="D15" s="24" t="n">
        <v>1924.409</v>
      </c>
      <c r="E15" s="24" t="n">
        <v>104.5</v>
      </c>
      <c r="F15" s="24" t="n">
        <f aca="false">D15+E15</f>
        <v>2028.909</v>
      </c>
      <c r="G15" s="24" t="n">
        <f aca="false">F15</f>
        <v>2028.909</v>
      </c>
      <c r="H15" s="24" t="n">
        <v>963</v>
      </c>
      <c r="I15" s="24"/>
      <c r="J15" s="24" t="n">
        <f aca="false">H15+I15</f>
        <v>963</v>
      </c>
      <c r="K15" s="24" t="n">
        <f aca="false">J15</f>
        <v>963</v>
      </c>
      <c r="L15" s="24" t="n">
        <v>1333.8</v>
      </c>
      <c r="M15" s="26"/>
      <c r="N15" s="26" t="n">
        <f aca="false">L15+M15</f>
        <v>1333.8</v>
      </c>
      <c r="O15" s="26" t="n">
        <f aca="false">N15</f>
        <v>1333.8</v>
      </c>
    </row>
    <row r="16" customFormat="false" ht="38.25" hidden="false" customHeight="false" outlineLevel="0" collapsed="false">
      <c r="A16" s="22" t="s">
        <v>21</v>
      </c>
      <c r="B16" s="23" t="s">
        <v>16</v>
      </c>
      <c r="C16" s="23" t="s">
        <v>22</v>
      </c>
      <c r="D16" s="24" t="n">
        <v>15.19</v>
      </c>
      <c r="E16" s="24"/>
      <c r="F16" s="24" t="n">
        <f aca="false">D16+E16</f>
        <v>15.19</v>
      </c>
      <c r="G16" s="24" t="n">
        <f aca="false">F16</f>
        <v>15.19</v>
      </c>
      <c r="H16" s="24"/>
      <c r="I16" s="24"/>
      <c r="J16" s="24" t="n">
        <f aca="false">H16+I16</f>
        <v>0</v>
      </c>
      <c r="K16" s="24" t="n">
        <f aca="false">J16</f>
        <v>0</v>
      </c>
      <c r="L16" s="24"/>
      <c r="M16" s="25"/>
      <c r="N16" s="26" t="n">
        <f aca="false">L16+M16</f>
        <v>0</v>
      </c>
      <c r="O16" s="26" t="n">
        <f aca="false">N16</f>
        <v>0</v>
      </c>
    </row>
    <row r="17" customFormat="false" ht="12.75" hidden="true" customHeight="false" outlineLevel="0" collapsed="false">
      <c r="A17" s="22" t="s">
        <v>23</v>
      </c>
      <c r="B17" s="23" t="s">
        <v>16</v>
      </c>
      <c r="C17" s="23" t="s">
        <v>24</v>
      </c>
      <c r="D17" s="24"/>
      <c r="E17" s="24"/>
      <c r="F17" s="24" t="n">
        <f aca="false">D17+E17</f>
        <v>0</v>
      </c>
      <c r="G17" s="24" t="n">
        <f aca="false">F17</f>
        <v>0</v>
      </c>
      <c r="H17" s="24"/>
      <c r="I17" s="24"/>
      <c r="J17" s="24" t="n">
        <f aca="false">H17+I17</f>
        <v>0</v>
      </c>
      <c r="K17" s="24" t="n">
        <f aca="false">J17</f>
        <v>0</v>
      </c>
      <c r="L17" s="24"/>
      <c r="M17" s="25"/>
      <c r="N17" s="26" t="n">
        <f aca="false">L17+M17</f>
        <v>0</v>
      </c>
      <c r="O17" s="26" t="n">
        <f aca="false">N17</f>
        <v>0</v>
      </c>
    </row>
    <row r="18" customFormat="false" ht="12.75" hidden="false" customHeight="false" outlineLevel="0" collapsed="false">
      <c r="A18" s="22" t="s">
        <v>25</v>
      </c>
      <c r="B18" s="23" t="s">
        <v>16</v>
      </c>
      <c r="C18" s="23" t="s">
        <v>26</v>
      </c>
      <c r="D18" s="24" t="n">
        <v>15</v>
      </c>
      <c r="E18" s="24"/>
      <c r="F18" s="24" t="n">
        <f aca="false">D18+E18</f>
        <v>15</v>
      </c>
      <c r="G18" s="24" t="n">
        <f aca="false">F18</f>
        <v>15</v>
      </c>
      <c r="H18" s="24" t="n">
        <v>15</v>
      </c>
      <c r="I18" s="24"/>
      <c r="J18" s="24" t="n">
        <f aca="false">H18+I18</f>
        <v>15</v>
      </c>
      <c r="K18" s="24" t="n">
        <f aca="false">J18</f>
        <v>15</v>
      </c>
      <c r="L18" s="24" t="n">
        <v>15</v>
      </c>
      <c r="M18" s="25"/>
      <c r="N18" s="26" t="n">
        <f aca="false">L18+M18</f>
        <v>15</v>
      </c>
      <c r="O18" s="26" t="n">
        <f aca="false">N18</f>
        <v>15</v>
      </c>
    </row>
    <row r="19" customFormat="false" ht="12.75" hidden="false" customHeight="false" outlineLevel="0" collapsed="false">
      <c r="A19" s="22" t="s">
        <v>27</v>
      </c>
      <c r="B19" s="23" t="s">
        <v>16</v>
      </c>
      <c r="C19" s="23" t="s">
        <v>28</v>
      </c>
      <c r="D19" s="24" t="n">
        <v>43</v>
      </c>
      <c r="E19" s="24"/>
      <c r="F19" s="24" t="n">
        <f aca="false">D19+E19</f>
        <v>43</v>
      </c>
      <c r="G19" s="24" t="n">
        <f aca="false">F19</f>
        <v>43</v>
      </c>
      <c r="H19" s="24" t="n">
        <v>18</v>
      </c>
      <c r="I19" s="24"/>
      <c r="J19" s="24" t="n">
        <f aca="false">H19+I19</f>
        <v>18</v>
      </c>
      <c r="K19" s="24" t="n">
        <f aca="false">J19</f>
        <v>18</v>
      </c>
      <c r="L19" s="24" t="n">
        <v>18</v>
      </c>
      <c r="M19" s="25"/>
      <c r="N19" s="26" t="n">
        <f aca="false">L19+M19</f>
        <v>18</v>
      </c>
      <c r="O19" s="26" t="n">
        <f aca="false">N19</f>
        <v>18</v>
      </c>
    </row>
    <row r="20" s="21" customFormat="true" ht="12.75" hidden="false" customHeight="false" outlineLevel="0" collapsed="false">
      <c r="A20" s="17" t="s">
        <v>29</v>
      </c>
      <c r="B20" s="18" t="s">
        <v>30</v>
      </c>
      <c r="C20" s="18"/>
      <c r="D20" s="19" t="n">
        <f aca="false">D21</f>
        <v>199.6</v>
      </c>
      <c r="E20" s="19"/>
      <c r="F20" s="19" t="n">
        <f aca="false">D20+E20</f>
        <v>199.6</v>
      </c>
      <c r="G20" s="19" t="n">
        <f aca="false">F20</f>
        <v>199.6</v>
      </c>
      <c r="H20" s="19" t="n">
        <f aca="false">H21</f>
        <v>219.7</v>
      </c>
      <c r="I20" s="19"/>
      <c r="J20" s="19" t="n">
        <f aca="false">H20+I20</f>
        <v>219.7</v>
      </c>
      <c r="K20" s="19" t="n">
        <f aca="false">J20</f>
        <v>219.7</v>
      </c>
      <c r="L20" s="19" t="n">
        <f aca="false">L21</f>
        <v>240.4</v>
      </c>
      <c r="M20" s="27"/>
      <c r="N20" s="20" t="n">
        <f aca="false">L20+M20</f>
        <v>240.4</v>
      </c>
      <c r="O20" s="20" t="n">
        <f aca="false">N20</f>
        <v>240.4</v>
      </c>
    </row>
    <row r="21" s="29" customFormat="true" ht="12" hidden="false" customHeight="true" outlineLevel="0" collapsed="false">
      <c r="A21" s="22" t="s">
        <v>31</v>
      </c>
      <c r="B21" s="23" t="s">
        <v>30</v>
      </c>
      <c r="C21" s="23" t="s">
        <v>32</v>
      </c>
      <c r="D21" s="24" t="n">
        <v>199.6</v>
      </c>
      <c r="E21" s="24"/>
      <c r="F21" s="24" t="n">
        <f aca="false">D21+E21</f>
        <v>199.6</v>
      </c>
      <c r="G21" s="24" t="n">
        <f aca="false">F21</f>
        <v>199.6</v>
      </c>
      <c r="H21" s="24" t="n">
        <v>219.7</v>
      </c>
      <c r="I21" s="24"/>
      <c r="J21" s="24" t="n">
        <f aca="false">H21+I21</f>
        <v>219.7</v>
      </c>
      <c r="K21" s="24" t="n">
        <f aca="false">J21</f>
        <v>219.7</v>
      </c>
      <c r="L21" s="24" t="n">
        <v>240.4</v>
      </c>
      <c r="M21" s="28"/>
      <c r="N21" s="26" t="n">
        <f aca="false">L21+M21</f>
        <v>240.4</v>
      </c>
      <c r="O21" s="26" t="n">
        <f aca="false">N21</f>
        <v>240.4</v>
      </c>
    </row>
    <row r="22" customFormat="false" ht="14.25" hidden="true" customHeight="false" outlineLevel="0" collapsed="false">
      <c r="A22" s="30" t="s">
        <v>33</v>
      </c>
      <c r="B22" s="18" t="s">
        <v>34</v>
      </c>
      <c r="C22" s="23"/>
      <c r="D22" s="19" t="n">
        <f aca="false">D23</f>
        <v>0</v>
      </c>
      <c r="E22" s="19"/>
      <c r="F22" s="24" t="n">
        <f aca="false">D22+E22</f>
        <v>0</v>
      </c>
      <c r="G22" s="24" t="n">
        <f aca="false">F22</f>
        <v>0</v>
      </c>
      <c r="H22" s="19" t="n">
        <f aca="false">H23</f>
        <v>0</v>
      </c>
      <c r="I22" s="19"/>
      <c r="J22" s="24" t="n">
        <f aca="false">H22+I22</f>
        <v>0</v>
      </c>
      <c r="K22" s="24" t="n">
        <f aca="false">J22</f>
        <v>0</v>
      </c>
      <c r="L22" s="19" t="n">
        <f aca="false">L23</f>
        <v>0</v>
      </c>
      <c r="M22" s="25"/>
      <c r="N22" s="26" t="n">
        <f aca="false">L22+M22</f>
        <v>0</v>
      </c>
      <c r="O22" s="26" t="n">
        <f aca="false">N22</f>
        <v>0</v>
      </c>
    </row>
    <row r="23" customFormat="false" ht="15" hidden="true" customHeight="false" outlineLevel="0" collapsed="false">
      <c r="A23" s="31" t="s">
        <v>35</v>
      </c>
      <c r="B23" s="23" t="s">
        <v>34</v>
      </c>
      <c r="C23" s="23" t="s">
        <v>36</v>
      </c>
      <c r="D23" s="24"/>
      <c r="E23" s="24"/>
      <c r="F23" s="24" t="n">
        <f aca="false">D23+E23</f>
        <v>0</v>
      </c>
      <c r="G23" s="24" t="n">
        <f aca="false">F23</f>
        <v>0</v>
      </c>
      <c r="H23" s="24"/>
      <c r="I23" s="24"/>
      <c r="J23" s="24" t="n">
        <f aca="false">H23+I23</f>
        <v>0</v>
      </c>
      <c r="K23" s="24" t="n">
        <f aca="false">J23</f>
        <v>0</v>
      </c>
      <c r="L23" s="24"/>
      <c r="M23" s="25"/>
      <c r="N23" s="26" t="n">
        <f aca="false">L23+M23</f>
        <v>0</v>
      </c>
      <c r="O23" s="26" t="n">
        <f aca="false">N23</f>
        <v>0</v>
      </c>
    </row>
    <row r="24" customFormat="false" ht="28.5" hidden="false" customHeight="false" outlineLevel="0" collapsed="false">
      <c r="A24" s="32" t="s">
        <v>37</v>
      </c>
      <c r="B24" s="18" t="s">
        <v>38</v>
      </c>
      <c r="C24" s="18"/>
      <c r="D24" s="19" t="n">
        <f aca="false">D25</f>
        <v>3</v>
      </c>
      <c r="E24" s="19"/>
      <c r="F24" s="24" t="n">
        <f aca="false">D24+E24</f>
        <v>3</v>
      </c>
      <c r="G24" s="24" t="n">
        <f aca="false">F24</f>
        <v>3</v>
      </c>
      <c r="H24" s="19" t="n">
        <f aca="false">H25</f>
        <v>8</v>
      </c>
      <c r="I24" s="19"/>
      <c r="J24" s="19" t="n">
        <f aca="false">H24+I24</f>
        <v>8</v>
      </c>
      <c r="K24" s="24" t="n">
        <f aca="false">J24</f>
        <v>8</v>
      </c>
      <c r="L24" s="19" t="n">
        <f aca="false">L25</f>
        <v>8</v>
      </c>
      <c r="M24" s="25"/>
      <c r="N24" s="20" t="n">
        <f aca="false">L24+M24</f>
        <v>8</v>
      </c>
      <c r="O24" s="20" t="n">
        <f aca="false">N24</f>
        <v>8</v>
      </c>
    </row>
    <row r="25" customFormat="false" ht="45" hidden="false" customHeight="false" outlineLevel="0" collapsed="false">
      <c r="A25" s="31" t="s">
        <v>39</v>
      </c>
      <c r="B25" s="23" t="s">
        <v>38</v>
      </c>
      <c r="C25" s="23" t="s">
        <v>40</v>
      </c>
      <c r="D25" s="24" t="n">
        <v>3</v>
      </c>
      <c r="E25" s="24"/>
      <c r="F25" s="24" t="n">
        <f aca="false">D25+E25</f>
        <v>3</v>
      </c>
      <c r="G25" s="24" t="n">
        <f aca="false">F25</f>
        <v>3</v>
      </c>
      <c r="H25" s="24" t="n">
        <v>8</v>
      </c>
      <c r="I25" s="24"/>
      <c r="J25" s="24" t="n">
        <f aca="false">H25+I25</f>
        <v>8</v>
      </c>
      <c r="K25" s="24" t="n">
        <f aca="false">J25</f>
        <v>8</v>
      </c>
      <c r="L25" s="24" t="n">
        <v>8</v>
      </c>
      <c r="M25" s="25"/>
      <c r="N25" s="26" t="n">
        <f aca="false">L25+M25</f>
        <v>8</v>
      </c>
      <c r="O25" s="26" t="n">
        <f aca="false">N25</f>
        <v>8</v>
      </c>
    </row>
    <row r="26" s="21" customFormat="true" ht="14.25" hidden="false" customHeight="false" outlineLevel="0" collapsed="false">
      <c r="A26" s="32" t="s">
        <v>33</v>
      </c>
      <c r="B26" s="18" t="s">
        <v>34</v>
      </c>
      <c r="C26" s="18"/>
      <c r="D26" s="19" t="n">
        <f aca="false">D27</f>
        <v>939.919</v>
      </c>
      <c r="E26" s="19"/>
      <c r="F26" s="24" t="n">
        <f aca="false">D26+E26</f>
        <v>939.919</v>
      </c>
      <c r="G26" s="24" t="n">
        <f aca="false">F26</f>
        <v>939.919</v>
      </c>
      <c r="H26" s="19" t="n">
        <f aca="false">H27</f>
        <v>645.804</v>
      </c>
      <c r="I26" s="19"/>
      <c r="J26" s="19" t="n">
        <f aca="false">H26+I26</f>
        <v>645.804</v>
      </c>
      <c r="K26" s="19" t="n">
        <f aca="false">J26</f>
        <v>645.804</v>
      </c>
      <c r="L26" s="19" t="n">
        <f aca="false">L27</f>
        <v>645.804</v>
      </c>
      <c r="M26" s="27"/>
      <c r="N26" s="20" t="n">
        <f aca="false">L26+M26</f>
        <v>645.804</v>
      </c>
      <c r="O26" s="20" t="n">
        <f aca="false">N26</f>
        <v>645.804</v>
      </c>
    </row>
    <row r="27" customFormat="false" ht="15" hidden="false" customHeight="false" outlineLevel="0" collapsed="false">
      <c r="A27" s="31" t="s">
        <v>35</v>
      </c>
      <c r="B27" s="23" t="s">
        <v>34</v>
      </c>
      <c r="C27" s="23" t="s">
        <v>36</v>
      </c>
      <c r="D27" s="24" t="n">
        <v>939.919</v>
      </c>
      <c r="E27" s="24"/>
      <c r="F27" s="24" t="n">
        <f aca="false">D27+E27</f>
        <v>939.919</v>
      </c>
      <c r="G27" s="24" t="n">
        <f aca="false">F27</f>
        <v>939.919</v>
      </c>
      <c r="H27" s="24" t="n">
        <v>645.804</v>
      </c>
      <c r="I27" s="24"/>
      <c r="J27" s="24" t="n">
        <f aca="false">H27+I27</f>
        <v>645.804</v>
      </c>
      <c r="K27" s="24" t="n">
        <f aca="false">J27</f>
        <v>645.804</v>
      </c>
      <c r="L27" s="24" t="n">
        <v>645.804</v>
      </c>
      <c r="M27" s="25"/>
      <c r="N27" s="26" t="n">
        <f aca="false">L27+M27</f>
        <v>645.804</v>
      </c>
      <c r="O27" s="26" t="n">
        <f aca="false">N27</f>
        <v>645.804</v>
      </c>
    </row>
    <row r="28" s="21" customFormat="true" ht="12.75" hidden="false" customHeight="false" outlineLevel="0" collapsed="false">
      <c r="A28" s="17" t="s">
        <v>41</v>
      </c>
      <c r="B28" s="18" t="s">
        <v>42</v>
      </c>
      <c r="C28" s="18"/>
      <c r="D28" s="19" t="n">
        <f aca="false">D30</f>
        <v>1216.491</v>
      </c>
      <c r="E28" s="19" t="n">
        <f aca="false">E30</f>
        <v>4.5</v>
      </c>
      <c r="F28" s="19" t="n">
        <f aca="false">D28+E28</f>
        <v>1220.991</v>
      </c>
      <c r="G28" s="19" t="n">
        <f aca="false">F28</f>
        <v>1220.991</v>
      </c>
      <c r="H28" s="19" t="n">
        <f aca="false">H30+H29</f>
        <v>309.142</v>
      </c>
      <c r="I28" s="19"/>
      <c r="J28" s="19" t="n">
        <f aca="false">H28+I28</f>
        <v>309.142</v>
      </c>
      <c r="K28" s="19" t="n">
        <f aca="false">J28</f>
        <v>309.142</v>
      </c>
      <c r="L28" s="19" t="n">
        <f aca="false">L30+L29</f>
        <v>316.442</v>
      </c>
      <c r="M28" s="27"/>
      <c r="N28" s="20" t="n">
        <f aca="false">L28+M28</f>
        <v>316.442</v>
      </c>
      <c r="O28" s="26" t="n">
        <f aca="false">N28</f>
        <v>316.442</v>
      </c>
    </row>
    <row r="29" s="21" customFormat="true" ht="12.75" hidden="true" customHeight="false" outlineLevel="0" collapsed="false">
      <c r="A29" s="22" t="s">
        <v>43</v>
      </c>
      <c r="B29" s="23" t="s">
        <v>42</v>
      </c>
      <c r="C29" s="23" t="s">
        <v>44</v>
      </c>
      <c r="D29" s="33"/>
      <c r="E29" s="33"/>
      <c r="F29" s="33"/>
      <c r="G29" s="24" t="n">
        <f aca="false">F29</f>
        <v>0</v>
      </c>
      <c r="H29" s="33"/>
      <c r="I29" s="33"/>
      <c r="J29" s="24" t="n">
        <f aca="false">H29+I29</f>
        <v>0</v>
      </c>
      <c r="K29" s="24" t="n">
        <f aca="false">J29</f>
        <v>0</v>
      </c>
      <c r="L29" s="33"/>
      <c r="M29" s="27"/>
      <c r="N29" s="26" t="n">
        <f aca="false">L29+M29</f>
        <v>0</v>
      </c>
      <c r="O29" s="26" t="n">
        <f aca="false">N29</f>
        <v>0</v>
      </c>
    </row>
    <row r="30" customFormat="false" ht="12.75" hidden="false" customHeight="false" outlineLevel="0" collapsed="false">
      <c r="A30" s="22" t="s">
        <v>45</v>
      </c>
      <c r="B30" s="23" t="s">
        <v>42</v>
      </c>
      <c r="C30" s="23" t="s">
        <v>46</v>
      </c>
      <c r="D30" s="24" t="n">
        <v>1216.491</v>
      </c>
      <c r="E30" s="24" t="n">
        <v>4.5</v>
      </c>
      <c r="F30" s="24" t="n">
        <f aca="false">D30+E30</f>
        <v>1220.991</v>
      </c>
      <c r="G30" s="24" t="n">
        <f aca="false">F30</f>
        <v>1220.991</v>
      </c>
      <c r="H30" s="24" t="n">
        <v>309.142</v>
      </c>
      <c r="I30" s="24"/>
      <c r="J30" s="24" t="n">
        <f aca="false">H30+I30</f>
        <v>309.142</v>
      </c>
      <c r="K30" s="24" t="n">
        <f aca="false">J30</f>
        <v>309.142</v>
      </c>
      <c r="L30" s="24" t="n">
        <v>316.442</v>
      </c>
      <c r="M30" s="25"/>
      <c r="N30" s="26" t="n">
        <f aca="false">L30+M30</f>
        <v>316.442</v>
      </c>
      <c r="O30" s="26" t="n">
        <f aca="false">N30</f>
        <v>316.442</v>
      </c>
    </row>
    <row r="31" s="21" customFormat="true" ht="12.75" hidden="false" customHeight="false" outlineLevel="0" collapsed="false">
      <c r="A31" s="17" t="s">
        <v>47</v>
      </c>
      <c r="B31" s="18" t="s">
        <v>48</v>
      </c>
      <c r="C31" s="18"/>
      <c r="D31" s="19" t="n">
        <f aca="false">D32</f>
        <v>3</v>
      </c>
      <c r="E31" s="19"/>
      <c r="F31" s="19" t="n">
        <f aca="false">D31+E31</f>
        <v>3</v>
      </c>
      <c r="G31" s="24" t="n">
        <f aca="false">F31</f>
        <v>3</v>
      </c>
      <c r="H31" s="19" t="n">
        <f aca="false">H32</f>
        <v>10</v>
      </c>
      <c r="I31" s="19"/>
      <c r="J31" s="19" t="n">
        <f aca="false">H31+I31</f>
        <v>10</v>
      </c>
      <c r="K31" s="19" t="n">
        <f aca="false">J31</f>
        <v>10</v>
      </c>
      <c r="L31" s="19" t="n">
        <f aca="false">L32</f>
        <v>10</v>
      </c>
      <c r="M31" s="27"/>
      <c r="N31" s="20" t="n">
        <f aca="false">L31+M31</f>
        <v>10</v>
      </c>
      <c r="O31" s="20" t="n">
        <f aca="false">N31</f>
        <v>10</v>
      </c>
    </row>
    <row r="32" customFormat="false" ht="12.75" hidden="false" customHeight="false" outlineLevel="0" collapsed="false">
      <c r="A32" s="22" t="s">
        <v>49</v>
      </c>
      <c r="B32" s="23" t="s">
        <v>48</v>
      </c>
      <c r="C32" s="23" t="s">
        <v>50</v>
      </c>
      <c r="D32" s="24" t="n">
        <v>3</v>
      </c>
      <c r="E32" s="24"/>
      <c r="F32" s="24" t="n">
        <f aca="false">D32+E32</f>
        <v>3</v>
      </c>
      <c r="G32" s="24" t="n">
        <f aca="false">F32</f>
        <v>3</v>
      </c>
      <c r="H32" s="24" t="n">
        <v>10</v>
      </c>
      <c r="I32" s="24"/>
      <c r="J32" s="24" t="n">
        <f aca="false">H32+I32</f>
        <v>10</v>
      </c>
      <c r="K32" s="24" t="n">
        <f aca="false">J32</f>
        <v>10</v>
      </c>
      <c r="L32" s="24" t="n">
        <v>10</v>
      </c>
      <c r="M32" s="25"/>
      <c r="N32" s="26" t="n">
        <f aca="false">L32+M32</f>
        <v>10</v>
      </c>
      <c r="O32" s="26" t="n">
        <f aca="false">N32</f>
        <v>10</v>
      </c>
    </row>
    <row r="33" s="21" customFormat="true" ht="12.75" hidden="false" customHeight="false" outlineLevel="0" collapsed="false">
      <c r="A33" s="17" t="s">
        <v>51</v>
      </c>
      <c r="B33" s="18" t="s">
        <v>52</v>
      </c>
      <c r="C33" s="18"/>
      <c r="D33" s="19" t="n">
        <f aca="false">D34</f>
        <v>209.66</v>
      </c>
      <c r="E33" s="19"/>
      <c r="F33" s="19" t="n">
        <f aca="false">D33+E33</f>
        <v>209.66</v>
      </c>
      <c r="G33" s="19" t="n">
        <f aca="false">F33</f>
        <v>209.66</v>
      </c>
      <c r="H33" s="19"/>
      <c r="I33" s="19"/>
      <c r="J33" s="19"/>
      <c r="K33" s="19"/>
      <c r="L33" s="19"/>
      <c r="M33" s="27"/>
      <c r="N33" s="20"/>
      <c r="O33" s="20"/>
    </row>
    <row r="34" customFormat="false" ht="12.75" hidden="false" customHeight="false" outlineLevel="0" collapsed="false">
      <c r="A34" s="22" t="s">
        <v>53</v>
      </c>
      <c r="B34" s="23" t="s">
        <v>52</v>
      </c>
      <c r="C34" s="23" t="s">
        <v>54</v>
      </c>
      <c r="D34" s="24" t="n">
        <v>209.66</v>
      </c>
      <c r="E34" s="24"/>
      <c r="F34" s="24" t="n">
        <f aca="false">D34+E34</f>
        <v>209.66</v>
      </c>
      <c r="G34" s="24" t="n">
        <f aca="false">F34</f>
        <v>209.66</v>
      </c>
      <c r="H34" s="24"/>
      <c r="I34" s="24"/>
      <c r="J34" s="24"/>
      <c r="K34" s="24"/>
      <c r="L34" s="24"/>
      <c r="M34" s="25"/>
      <c r="N34" s="26"/>
      <c r="O34" s="26"/>
    </row>
    <row r="35" s="21" customFormat="true" ht="12.75" hidden="false" customHeight="false" outlineLevel="0" collapsed="false">
      <c r="A35" s="17" t="s">
        <v>55</v>
      </c>
      <c r="B35" s="18" t="n">
        <v>1000</v>
      </c>
      <c r="C35" s="18"/>
      <c r="D35" s="19" t="n">
        <f aca="false">D36</f>
        <v>210</v>
      </c>
      <c r="E35" s="19" t="n">
        <f aca="false">E36</f>
        <v>36</v>
      </c>
      <c r="F35" s="19" t="n">
        <f aca="false">D35+E35</f>
        <v>246</v>
      </c>
      <c r="G35" s="19" t="n">
        <f aca="false">F35</f>
        <v>246</v>
      </c>
      <c r="H35" s="19" t="n">
        <f aca="false">H36</f>
        <v>165</v>
      </c>
      <c r="I35" s="19"/>
      <c r="J35" s="19" t="n">
        <f aca="false">H35+I35</f>
        <v>165</v>
      </c>
      <c r="K35" s="19" t="n">
        <f aca="false">J35</f>
        <v>165</v>
      </c>
      <c r="L35" s="19" t="n">
        <f aca="false">L36</f>
        <v>165</v>
      </c>
      <c r="M35" s="27"/>
      <c r="N35" s="20" t="n">
        <f aca="false">L35+M35</f>
        <v>165</v>
      </c>
      <c r="O35" s="20" t="n">
        <f aca="false">N35</f>
        <v>165</v>
      </c>
    </row>
    <row r="36" customFormat="false" ht="12.75" hidden="false" customHeight="false" outlineLevel="0" collapsed="false">
      <c r="A36" s="22" t="s">
        <v>56</v>
      </c>
      <c r="B36" s="23" t="n">
        <v>1000</v>
      </c>
      <c r="C36" s="23" t="n">
        <v>1001</v>
      </c>
      <c r="D36" s="24" t="n">
        <v>210</v>
      </c>
      <c r="E36" s="24" t="n">
        <v>36</v>
      </c>
      <c r="F36" s="24" t="n">
        <f aca="false">D36+E36</f>
        <v>246</v>
      </c>
      <c r="G36" s="24" t="n">
        <f aca="false">F36</f>
        <v>246</v>
      </c>
      <c r="H36" s="24" t="n">
        <v>165</v>
      </c>
      <c r="I36" s="24"/>
      <c r="J36" s="24" t="n">
        <f aca="false">H36+I36</f>
        <v>165</v>
      </c>
      <c r="K36" s="24" t="n">
        <f aca="false">J36</f>
        <v>165</v>
      </c>
      <c r="L36" s="24" t="n">
        <v>165</v>
      </c>
      <c r="M36" s="25"/>
      <c r="N36" s="26" t="n">
        <f aca="false">L36+M36</f>
        <v>165</v>
      </c>
      <c r="O36" s="26" t="n">
        <f aca="false">N36</f>
        <v>165</v>
      </c>
    </row>
    <row r="37" s="21" customFormat="true" ht="12.75" hidden="false" customHeight="false" outlineLevel="0" collapsed="false">
      <c r="A37" s="17" t="s">
        <v>57</v>
      </c>
      <c r="B37" s="18" t="n">
        <v>1100</v>
      </c>
      <c r="C37" s="18"/>
      <c r="D37" s="19" t="n">
        <f aca="false">D38</f>
        <v>30</v>
      </c>
      <c r="E37" s="19"/>
      <c r="F37" s="19" t="n">
        <f aca="false">D37+E37</f>
        <v>30</v>
      </c>
      <c r="G37" s="19" t="n">
        <f aca="false">F37</f>
        <v>30</v>
      </c>
      <c r="H37" s="19" t="n">
        <f aca="false">H38</f>
        <v>60</v>
      </c>
      <c r="I37" s="19"/>
      <c r="J37" s="19" t="n">
        <f aca="false">H37+I37</f>
        <v>60</v>
      </c>
      <c r="K37" s="19" t="n">
        <f aca="false">J37</f>
        <v>60</v>
      </c>
      <c r="L37" s="19" t="n">
        <f aca="false">L38</f>
        <v>60</v>
      </c>
      <c r="M37" s="27"/>
      <c r="N37" s="20" t="n">
        <f aca="false">L37+M37</f>
        <v>60</v>
      </c>
      <c r="O37" s="20" t="n">
        <f aca="false">N37</f>
        <v>60</v>
      </c>
    </row>
    <row r="38" customFormat="false" ht="12.75" hidden="false" customHeight="false" outlineLevel="0" collapsed="false">
      <c r="A38" s="22" t="s">
        <v>58</v>
      </c>
      <c r="B38" s="23" t="n">
        <v>1100</v>
      </c>
      <c r="C38" s="23" t="n">
        <v>1102</v>
      </c>
      <c r="D38" s="24" t="n">
        <v>30</v>
      </c>
      <c r="E38" s="24"/>
      <c r="F38" s="24" t="n">
        <f aca="false">D38+E38</f>
        <v>30</v>
      </c>
      <c r="G38" s="24" t="n">
        <f aca="false">F38</f>
        <v>30</v>
      </c>
      <c r="H38" s="24" t="n">
        <v>60</v>
      </c>
      <c r="I38" s="24"/>
      <c r="J38" s="24" t="n">
        <f aca="false">H38+I38</f>
        <v>60</v>
      </c>
      <c r="K38" s="24" t="n">
        <f aca="false">J38</f>
        <v>60</v>
      </c>
      <c r="L38" s="24" t="n">
        <v>60</v>
      </c>
      <c r="M38" s="33"/>
      <c r="N38" s="26" t="n">
        <f aca="false">L38+M38</f>
        <v>60</v>
      </c>
      <c r="O38" s="26" t="n">
        <f aca="false">N38</f>
        <v>60</v>
      </c>
    </row>
    <row r="39" s="21" customFormat="true" ht="25.5" hidden="false" customHeight="false" outlineLevel="0" collapsed="false">
      <c r="A39" s="34" t="s">
        <v>59</v>
      </c>
      <c r="B39" s="18" t="n">
        <v>1300</v>
      </c>
      <c r="C39" s="18"/>
      <c r="D39" s="19" t="n">
        <f aca="false">D40</f>
        <v>2</v>
      </c>
      <c r="E39" s="19"/>
      <c r="F39" s="19" t="n">
        <f aca="false">D39+E39</f>
        <v>2</v>
      </c>
      <c r="G39" s="24" t="n">
        <f aca="false">F39</f>
        <v>2</v>
      </c>
      <c r="H39" s="19" t="n">
        <f aca="false">H40</f>
        <v>2</v>
      </c>
      <c r="I39" s="19"/>
      <c r="J39" s="19" t="n">
        <f aca="false">H39+I39</f>
        <v>2</v>
      </c>
      <c r="K39" s="19" t="n">
        <f aca="false">J39</f>
        <v>2</v>
      </c>
      <c r="L39" s="19" t="n">
        <f aca="false">L40</f>
        <v>2</v>
      </c>
      <c r="M39" s="27"/>
      <c r="N39" s="20" t="n">
        <f aca="false">L39+M39</f>
        <v>2</v>
      </c>
      <c r="O39" s="20" t="n">
        <f aca="false">N39</f>
        <v>2</v>
      </c>
    </row>
    <row r="40" customFormat="false" ht="25.5" hidden="false" customHeight="false" outlineLevel="0" collapsed="false">
      <c r="A40" s="22" t="s">
        <v>60</v>
      </c>
      <c r="B40" s="23" t="n">
        <v>1300</v>
      </c>
      <c r="C40" s="23" t="n">
        <v>1301</v>
      </c>
      <c r="D40" s="24" t="n">
        <v>2</v>
      </c>
      <c r="E40" s="24"/>
      <c r="F40" s="24" t="n">
        <f aca="false">D40+E40</f>
        <v>2</v>
      </c>
      <c r="G40" s="24"/>
      <c r="H40" s="24" t="n">
        <v>2</v>
      </c>
      <c r="I40" s="24"/>
      <c r="J40" s="24" t="n">
        <f aca="false">H40+I40</f>
        <v>2</v>
      </c>
      <c r="K40" s="24" t="n">
        <f aca="false">J40</f>
        <v>2</v>
      </c>
      <c r="L40" s="24" t="n">
        <v>2</v>
      </c>
      <c r="M40" s="25"/>
      <c r="N40" s="26" t="n">
        <f aca="false">L40+M40</f>
        <v>2</v>
      </c>
      <c r="O40" s="26" t="n">
        <f aca="false">N40</f>
        <v>2</v>
      </c>
    </row>
    <row r="41" s="21" customFormat="true" ht="12.75" hidden="false" customHeight="false" outlineLevel="0" collapsed="false">
      <c r="A41" s="27" t="s">
        <v>61</v>
      </c>
      <c r="B41" s="35" t="n">
        <v>9900</v>
      </c>
      <c r="C41" s="27"/>
      <c r="D41" s="27"/>
      <c r="E41" s="27"/>
      <c r="F41" s="27"/>
      <c r="G41" s="27"/>
      <c r="H41" s="36" t="n">
        <f aca="false">H42</f>
        <v>80</v>
      </c>
      <c r="I41" s="36"/>
      <c r="J41" s="19" t="n">
        <f aca="false">H41+I41</f>
        <v>80</v>
      </c>
      <c r="K41" s="19" t="n">
        <f aca="false">J41</f>
        <v>80</v>
      </c>
      <c r="L41" s="36" t="n">
        <f aca="false">L42</f>
        <v>160</v>
      </c>
      <c r="M41" s="27"/>
      <c r="N41" s="20" t="n">
        <f aca="false">L41+M41</f>
        <v>160</v>
      </c>
      <c r="O41" s="20" t="n">
        <f aca="false">N41</f>
        <v>160</v>
      </c>
    </row>
    <row r="42" customFormat="false" ht="12.75" hidden="false" customHeight="false" outlineLevel="0" collapsed="false">
      <c r="A42" s="25" t="s">
        <v>62</v>
      </c>
      <c r="B42" s="37" t="n">
        <v>9900</v>
      </c>
      <c r="C42" s="37" t="n">
        <v>9999</v>
      </c>
      <c r="D42" s="25"/>
      <c r="E42" s="25"/>
      <c r="F42" s="25"/>
      <c r="G42" s="25"/>
      <c r="H42" s="38" t="n">
        <v>80</v>
      </c>
      <c r="I42" s="38"/>
      <c r="J42" s="24" t="n">
        <f aca="false">H42+I42</f>
        <v>80</v>
      </c>
      <c r="K42" s="24" t="n">
        <f aca="false">J42</f>
        <v>80</v>
      </c>
      <c r="L42" s="38" t="n">
        <v>160</v>
      </c>
      <c r="M42" s="25"/>
      <c r="N42" s="26" t="n">
        <f aca="false">L42+M42</f>
        <v>160</v>
      </c>
      <c r="O42" s="26" t="n">
        <f aca="false">N42</f>
        <v>160</v>
      </c>
    </row>
  </sheetData>
  <mergeCells count="9">
    <mergeCell ref="B2:O2"/>
    <mergeCell ref="B3:O3"/>
    <mergeCell ref="B4:O4"/>
    <mergeCell ref="A6:O6"/>
    <mergeCell ref="A7:C7"/>
    <mergeCell ref="A9:A10"/>
    <mergeCell ref="B9:B10"/>
    <mergeCell ref="C9:C10"/>
    <mergeCell ref="D9:O9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24-09-10T09:23:43Z</cp:lastPrinted>
  <dcterms:modified xsi:type="dcterms:W3CDTF">2024-12-26T06:28:27Z</dcterms:modified>
  <cp:revision>0</cp:revision>
  <dc:subject/>
  <dc:title/>
</cp:coreProperties>
</file>