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Приложение 1 " sheetId="1" state="hidden" r:id="rId2"/>
    <sheet name="Приложение 1  (2)" sheetId="2" state="hidden" r:id="rId3"/>
    <sheet name="Приложение 1" sheetId="3" state="visible" r:id="rId4"/>
    <sheet name="Лист1" sheetId="4" state="hidden" r:id="rId5"/>
    <sheet name="сравнительная 2021 год" sheetId="5" state="hidden" r:id="rId6"/>
  </sheets>
  <definedNames>
    <definedName function="false" hidden="false" localSheetId="3" name="_xlnm.Print_Titles" vbProcedure="false">Лист1!$5:$5</definedName>
    <definedName function="false" hidden="false" localSheetId="2" name="_xlnm.Print_Area" vbProcedure="false">'Приложение 1'!$A$1:$H$91</definedName>
    <definedName function="false" hidden="false" localSheetId="2" name="_xlnm.Print_Titles" vbProcedure="false">'Приложение 1'!$13:$14</definedName>
    <definedName function="false" hidden="false" localSheetId="0" name="_xlnm.Print_Area" vbProcedure="false">'Приложение 1 '!$A$1:$H$89</definedName>
    <definedName function="false" hidden="false" localSheetId="0" name="_xlnm.Print_Titles" vbProcedure="false">'Приложение 1 '!$13:$14</definedName>
    <definedName function="false" hidden="false" localSheetId="1" name="_xlnm.Print_Area" vbProcedure="false">'Приложение 1  (2)'!$A$1:$H$91</definedName>
    <definedName function="false" hidden="false" localSheetId="1" name="_xlnm.Print_Titles" vbProcedure="false">'Приложение 1  (2)'!$13:$14</definedName>
    <definedName function="false" hidden="false" localSheetId="4" name="_xlnm.Print_Area" vbProcedure="false">'сравнительная 2021 год'!$A$1:$N$84</definedName>
    <definedName function="false" hidden="false" localSheetId="4" name="_xlnm.Print_Titles" vbProcedure="false">'сравнительная 2021 год'!$13:$15</definedName>
    <definedName function="false" hidden="false" localSheetId="0" name="Excel_BuiltIn_Print_Area" vbProcedure="false">'Приложение 1 '!$A$1:$H$14</definedName>
    <definedName function="false" hidden="false" localSheetId="1" name="Excel_BuiltIn_Print_Area" vbProcedure="false">'Приложение 1  (2)'!$A$1:$H$14</definedName>
    <definedName function="false" hidden="false" localSheetId="2" name="Excel_BuiltIn_Print_Area" vbProcedure="false">'Приложение 1'!$A$1:$H$14</definedName>
    <definedName function="false" hidden="false" localSheetId="4" name="Excel_BuiltIn_Print_Area" vbProcedure="false">'сравнительная 2021 год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15">
  <si>
    <t xml:space="preserve">Приложение 1
к постановлению администрации Ливенского района
  от "     "                                           2024 года №___________              
"Об утверждении отчета об исполнении бюджета Ливенского района  
за 1 квартал 2024 года"</t>
  </si>
  <si>
    <t xml:space="preserve">Отчет об исполнении приложения 2 "Прогнозируемое поступление доходов
 в бюджет Ливенского района 
на 2024 год и на плановый период 2025 и 2026 годов" за 1 квартал 2024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1 квартал 2024 года</t>
  </si>
  <si>
    <t xml:space="preserve">% исполнения к уточненному бюджету</t>
  </si>
  <si>
    <t xml:space="preserve">отклонения от уточненного бюджета</t>
  </si>
  <si>
    <t xml:space="preserve">Удельный вес</t>
  </si>
  <si>
    <t xml:space="preserve">1 00 00000 00 0000 000
</t>
  </si>
  <si>
    <t xml:space="preserve">НАЛОГОВЫЕ И НЕНАЛОГОВЫЕ ДОХОДЫ</t>
  </si>
  <si>
    <t xml:space="preserve">Налоговые доходы
</t>
  </si>
  <si>
    <t xml:space="preserve">1 01 02000 01 0000 110
</t>
  </si>
  <si>
    <t xml:space="preserve">Налог на доходы физических лиц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2000 02 0000 110</t>
  </si>
  <si>
    <t xml:space="preserve">Единый налог на вмененный доход для отдельных видов деятельности
</t>
  </si>
  <si>
    <t xml:space="preserve">1 05 03000 01 0000 110
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8 00000 00 0000 000
</t>
  </si>
  <si>
    <t xml:space="preserve">ГОСУДАРСТВЕННАЯ ПОШЛИНА</t>
  </si>
  <si>
    <t xml:space="preserve">Неналоговые доходы
</t>
  </si>
  <si>
    <t xml:space="preserve">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35 05 0000 120
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2 01000 01 0000 120
</t>
  </si>
  <si>
    <t xml:space="preserve">Плата за негативное воздействие на окружающую среду
</t>
  </si>
  <si>
    <t xml:space="preserve">1 13 02995 05 0000 130
</t>
  </si>
  <si>
    <t xml:space="preserve">Прочие доходы от компенсации затрат бюджетов муниципальных районов
</t>
  </si>
  <si>
    <t xml:space="preserve">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000
</t>
  </si>
  <si>
    <t xml:space="preserve">ШТРАФЫ, САНКЦИИ, ВОЗМЕЩЕНИЕ УЩЕРБА
</t>
  </si>
  <si>
    <t xml:space="preserve">1 17 01050 05 0000 180
</t>
  </si>
  <si>
    <t xml:space="preserve">Невыясненные поступления, зачисляемые в бюджеты муниципальных районов
</t>
  </si>
  <si>
    <t xml:space="preserve">2 00 00000 00 0000 000
</t>
  </si>
  <si>
    <t xml:space="preserve">БЕЗВОЗМЕЗДНЫЕ ПОСТУПЛЕНИЯ
</t>
  </si>
  <si>
    <t xml:space="preserve">2 02 00000 00 0000 000
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021500205 0000 150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 02 25513 05 0000 150
</t>
  </si>
  <si>
    <t xml:space="preserve">Субсидии бюджетам муниципальных районов на развитие сети учреждений культурно-досугового типа
</t>
  </si>
  <si>
    <t xml:space="preserve">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519 05 0000 150
</t>
  </si>
  <si>
    <t xml:space="preserve">Субсидии бюджетам муниципальных районов на поддержку отрасли культуры
</t>
  </si>
  <si>
    <t xml:space="preserve">2 02 25576 05 0000 150
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вание памяти погибших при защите Отечества на 2019-2024 годы"</t>
  </si>
  <si>
    <t xml:space="preserve">2 02 29999 05 0000 150
</t>
  </si>
  <si>
    <t xml:space="preserve">Прочие субсидии бюджетам муниципальных районов
</t>
  </si>
  <si>
    <t xml:space="preserve">2 02 30000 00 0000 150
</t>
  </si>
  <si>
    <t xml:space="preserve">Субвенции бюджетам бюджетной системы Российской Федерации
</t>
  </si>
  <si>
    <t xml:space="preserve">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260050000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1 05 0000 150
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5 0000 150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
</t>
  </si>
  <si>
    <t xml:space="preserve">Субвенции на обеспечение эпизоотического и ветеринарно-санитарного благополучия на территории Орловской области</t>
  </si>
  <si>
    <t xml:space="preserve">Субвенция на выплату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
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9999 05 0000 150</t>
  </si>
  <si>
    <t xml:space="preserve">Прочие субвенции бюджетам муниципальных районов
</t>
  </si>
  <si>
    <t xml:space="preserve">Субвенция на финансовое обеспечение образовательного процесса в учреждениях образования
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 02 40000 00 0000 150</t>
  </si>
  <si>
    <t xml:space="preserve">Иные межбюджетные трансферты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02 45179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9001 05 0000 150
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
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
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08 05000 10 0000 150</t>
  </si>
  <si>
    <t xml:space="preserve">2 18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5010 05 0000 150
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2 18 60010 05 0000 150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ДОХОДЫ БЮДЖЕТА - ИТОГО
</t>
  </si>
  <si>
    <t xml:space="preserve">Приложение 1
к постановлению администрации Ливенского района
  от "     "                                           2024 года №___________              
"Об утверждении отчета об исполнении бюджета Ливенского района  
за  2024 год"</t>
  </si>
  <si>
    <t xml:space="preserve">Отчет об исполнении приложения 2 "Прогнозируемое поступление доходов
 в бюджет Ливенского района 
на 2024 год и на плановый период 2025 и 2026 годов" за  2024 год</t>
  </si>
  <si>
    <t xml:space="preserve">Исполнение за 1 квартал 2024</t>
  </si>
  <si>
    <t xml:space="preserve">2 02 15002 05 0000 15</t>
  </si>
  <si>
    <t xml:space="preserve">2 02 19999 05 0000 150</t>
  </si>
  <si>
    <t xml:space="preserve">Прочие дотации бюджетам муниципальных районов</t>
  </si>
  <si>
    <t xml:space="preserve">2 02 25299 05 0000 15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изацией федеральной целевой программы "Увековечевание памяти погибших при защите Отечества на 2019-22024 годы"</t>
  </si>
  <si>
    <t xml:space="preserve">2 02 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1
к решению Ливенского районного Совета народных депутатов
от  "        "                          2024 года № _______                 
"Об итогах исполнения бюджета Ливенского района за 2024 год"</t>
  </si>
  <si>
    <t xml:space="preserve">Отчет об исполнении приложения 2 «Прогнозируемое поступление доходов
 в бюджет Ливенского района 
на 2024 год и на плановый период 2025 и 2026 годов» за 2024 год</t>
  </si>
  <si>
    <t xml:space="preserve">Утверждено на 2024 год согласно изменений главного распорядителя средств</t>
  </si>
  <si>
    <t xml:space="preserve">Исполнено за 2024 год</t>
  </si>
  <si>
    <t xml:space="preserve">1 17 05050 05 0000 180
</t>
  </si>
  <si>
    <t xml:space="preserve">Прочие неналоговые доходы бюджетов муниципальных районов
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Отчет об исполнении бюджета Ливенского района по доходам за 2021 год</t>
  </si>
  <si>
    <t xml:space="preserve">Исполнено </t>
  </si>
  <si>
    <t xml:space="preserve">Доля в объеме оходов</t>
  </si>
  <si>
    <t xml:space="preserve">Отклонения от</t>
  </si>
  <si>
    <t xml:space="preserve">Назначения 2021 г.</t>
  </si>
  <si>
    <t xml:space="preserve">Исполнения 2020 г.</t>
  </si>
  <si>
    <t xml:space="preserve">Исполнения 2020 г. в соп. усл.</t>
  </si>
  <si>
    <t xml:space="preserve">2020 (сопоставимые условия 2021 г. в части поступления НДФЛ)</t>
  </si>
  <si>
    <t xml:space="preserve">%</t>
  </si>
  <si>
    <t xml:space="preserve">1000000000 0000 000</t>
  </si>
  <si>
    <t xml:space="preserve">Налоговые доходы</t>
  </si>
  <si>
    <t xml:space="preserve">1010200001 0000 110</t>
  </si>
  <si>
    <t xml:space="preserve">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50100000 0000 110</t>
  </si>
  <si>
    <t xml:space="preserve">Налог, взимаемый в связи с применением упрощенной системы налогообложения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50400002 0000 110</t>
  </si>
  <si>
    <t xml:space="preserve">Налог, взимаемый в  связи с применением патентной системы налогообложения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05 0000 120</t>
  </si>
  <si>
    <t xml:space="preserve">  
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 0000 120</t>
  </si>
  <si>
    <t xml:space="preserve">Плата за негативное воздействие на окружающую среду</t>
  </si>
  <si>
    <t xml:space="preserve">1130299505 0000 130</t>
  </si>
  <si>
    <t xml:space="preserve">Прочие доходы от компенсации затрат бюджетов муниципальных районов</t>
  </si>
  <si>
    <t xml:space="preserve">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00 0000 000</t>
  </si>
  <si>
    <t xml:space="preserve">Штрафы, санкции, возмещение ущерба</t>
  </si>
  <si>
    <t xml:space="preserve">1170105005 0000 180</t>
  </si>
  <si>
    <t xml:space="preserve">Невыясненные поступления, зачисляемые в бюджеты муниципальных районов</t>
  </si>
  <si>
    <t xml:space="preserve">2000000000 0000 000</t>
  </si>
  <si>
    <t xml:space="preserve">БЕЗВОЗМЕЗДНЫЕ ПОСТУПЛЕНИЯ</t>
  </si>
  <si>
    <t xml:space="preserve">2020000000 0000 000</t>
  </si>
  <si>
    <t xml:space="preserve">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субъектов Российской Федерации и муниципальных образований</t>
  </si>
  <si>
    <t xml:space="preserve">20215001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021999905 0000 150</t>
  </si>
  <si>
    <t xml:space="preserve">2022000000 0000 150</t>
  </si>
  <si>
    <t xml:space="preserve">Субсидии бюджетам бюджетной системы Российской Федерации (межбюджетные субсидии)</t>
  </si>
  <si>
    <t xml:space="preserve">2022007705 0000 150</t>
  </si>
  <si>
    <t xml:space="preserve">Субсидии бюджетам муниципальных районов на софинансирование капительных вложений в объекты муниципальной собственности</t>
  </si>
  <si>
    <t xml:space="preserve">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9705 0000 150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26905 0000 150</t>
  </si>
  <si>
    <t xml:space="preserve">Субсидии бюжетам муниципальных районов на закупку контейнеров для раздельного накопления твердых коммунальных отходов</t>
  </si>
  <si>
    <t xml:space="preserve">20225299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105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022551905 0000 150</t>
  </si>
  <si>
    <t xml:space="preserve">Субсидии бюджетам муниципальных районов на поддержку отрасли культуры
</t>
  </si>
  <si>
    <t xml:space="preserve">20225576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05 0000 150</t>
  </si>
  <si>
    <t xml:space="preserve">Прочие субсидии бюджетам муниципальных районов</t>
  </si>
  <si>
    <t xml:space="preserve">2023000000 0000 150</t>
  </si>
  <si>
    <t xml:space="preserve">Субвенции бюджетам субъектов Российской Федерации и муниципальных образований</t>
  </si>
  <si>
    <t xml:space="preserve">2023511805 0000 150</t>
  </si>
  <si>
    <t xml:space="preserve">2023526005 0000 150</t>
  </si>
  <si>
    <t xml:space="preserve">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469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002105 0000 150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беспечение жильем отдельных категорий граждан, установленным Федеральным законом от 12.01.1995 г. №5-ФЗ "О ветеранах", в соответствии с Указом Президента РФ от 07.05.2008 г. №714</t>
  </si>
  <si>
    <t xml:space="preserve">2023999905 0000 150</t>
  </si>
  <si>
    <t xml:space="preserve">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2024000000 0000 150</t>
  </si>
  <si>
    <t xml:space="preserve">Иные межбюджетные трансферты</t>
  </si>
  <si>
    <t xml:space="preserve">202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 05 0000 150</t>
  </si>
  <si>
    <t xml:space="preserve">2070000000 0000 150</t>
  </si>
  <si>
    <t xml:space="preserve">Прочие безвозмездные поступления</t>
  </si>
  <si>
    <t xml:space="preserve">2070503005 0000 150</t>
  </si>
  <si>
    <t xml:space="preserve">21800000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010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 219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ДОХОДЫ БЮДЖЕТА -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30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92"/>
  <sheetViews>
    <sheetView showFormulas="false" showGridLines="true" showRowColHeaders="true" showZeros="false" rightToLeft="false" tabSelected="false" showOutlineSymbols="true" defaultGridColor="true" view="normal" topLeftCell="A12" colorId="64" zoomScale="80" zoomScaleNormal="80" zoomScalePageLayoutView="50" workbookViewId="0">
      <selection pane="topLeft" activeCell="E42" activeCellId="0" sqref="E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65.14"/>
    <col collapsed="false" customWidth="true" hidden="false" outlineLevel="0" max="3" min="3" style="3" width="15.28"/>
    <col collapsed="false" customWidth="true" hidden="false" outlineLevel="0" max="4" min="4" style="3" width="19.56"/>
    <col collapsed="false" customWidth="true" hidden="false" outlineLevel="0" max="5" min="5" style="3" width="15.99"/>
    <col collapsed="false" customWidth="true" hidden="false" outlineLevel="0" max="6" min="6" style="3" width="17.99"/>
    <col collapsed="false" customWidth="true" hidden="false" outlineLevel="0" max="7" min="7" style="3" width="16.42"/>
    <col collapsed="false" customWidth="true" hidden="true" outlineLevel="0" max="8" min="8" style="4" width="15.41"/>
    <col collapsed="false" customWidth="true" hidden="false" outlineLevel="0" max="9" min="9" style="4" width="17.85"/>
    <col collapsed="false" customWidth="true" hidden="false" outlineLevel="0" max="10" min="10" style="4" width="12.14"/>
    <col collapsed="false" customWidth="true" hidden="false" outlineLevel="0" max="11" min="11" style="4" width="21.7"/>
    <col collapsed="false" customWidth="true" hidden="false" outlineLevel="0" max="12" min="12" style="4" width="19.99"/>
    <col collapsed="false" customWidth="true" hidden="false" outlineLevel="0" max="13" min="13" style="4" width="13.56"/>
    <col collapsed="false" customWidth="false" hidden="false" outlineLevel="0" max="257" min="14" style="4" width="9.14"/>
  </cols>
  <sheetData>
    <row r="1" customFormat="false" ht="102.75" hidden="false" customHeight="true" outlineLevel="0" collapsed="false">
      <c r="C1" s="5" t="s">
        <v>0</v>
      </c>
      <c r="D1" s="5"/>
      <c r="E1" s="5"/>
      <c r="F1" s="5"/>
      <c r="G1" s="5"/>
    </row>
    <row r="2" customFormat="false" ht="16.5" hidden="false" customHeight="true" outlineLevel="0" collapsed="false">
      <c r="B2" s="6"/>
    </row>
    <row r="3" customFormat="false" ht="63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9.5" hidden="false" customHeight="true" outlineLevel="0" collapsed="false">
      <c r="A4" s="8"/>
      <c r="B4" s="8"/>
    </row>
    <row r="5" customFormat="false" ht="15" hidden="true" customHeight="true" outlineLevel="0" collapsed="false">
      <c r="A5" s="8"/>
      <c r="B5" s="8"/>
    </row>
    <row r="6" customFormat="false" ht="1.5" hidden="true" customHeight="true" outlineLevel="0" collapsed="false">
      <c r="A6" s="8"/>
      <c r="B6" s="8"/>
    </row>
    <row r="7" customFormat="false" ht="6.75" hidden="true" customHeight="true" outlineLevel="0" collapsed="false">
      <c r="A7" s="8"/>
      <c r="B7" s="8"/>
    </row>
    <row r="8" customFormat="false" ht="12" hidden="true" customHeight="true" outlineLevel="0" collapsed="false"/>
    <row r="9" customFormat="false" ht="15" hidden="true" customHeight="true" outlineLevel="0" collapsed="false">
      <c r="B9" s="9"/>
    </row>
    <row r="10" customFormat="false" ht="15" hidden="true" customHeight="false" outlineLevel="0" collapsed="false">
      <c r="B10" s="9"/>
    </row>
    <row r="11" customFormat="false" ht="15" hidden="true" customHeight="false" outlineLevel="0" collapsed="false">
      <c r="B11" s="9"/>
    </row>
    <row r="12" customFormat="false" ht="19.5" hidden="false" customHeight="true" outlineLevel="0" collapsed="false">
      <c r="B12" s="10"/>
      <c r="G12" s="11" t="s">
        <v>2</v>
      </c>
    </row>
    <row r="13" customFormat="false" ht="52.5" hidden="false" customHeight="true" outlineLevel="0" collapsed="false">
      <c r="A13" s="12" t="s">
        <v>3</v>
      </c>
      <c r="B13" s="13" t="s">
        <v>4</v>
      </c>
      <c r="C13" s="13" t="s">
        <v>5</v>
      </c>
      <c r="D13" s="13" t="s">
        <v>6</v>
      </c>
      <c r="E13" s="13" t="s">
        <v>7</v>
      </c>
      <c r="F13" s="13" t="s">
        <v>8</v>
      </c>
      <c r="G13" s="13" t="s">
        <v>9</v>
      </c>
      <c r="H13" s="14" t="s">
        <v>10</v>
      </c>
    </row>
    <row r="14" customFormat="false" ht="73.5" hidden="false" customHeight="true" outlineLevel="0" collapsed="false">
      <c r="A14" s="12"/>
      <c r="B14" s="13"/>
      <c r="C14" s="13"/>
      <c r="D14" s="13"/>
      <c r="E14" s="13"/>
      <c r="F14" s="13"/>
      <c r="G14" s="13"/>
      <c r="H14" s="14"/>
    </row>
    <row r="15" customFormat="false" ht="30" hidden="false" customHeight="false" outlineLevel="0" collapsed="false">
      <c r="A15" s="15" t="s">
        <v>11</v>
      </c>
      <c r="B15" s="16" t="s">
        <v>12</v>
      </c>
      <c r="C15" s="17" t="n">
        <f aca="false">C16+C24</f>
        <v>321109.6</v>
      </c>
      <c r="D15" s="17" t="n">
        <f aca="false">D16+D24</f>
        <v>321109.6</v>
      </c>
      <c r="E15" s="17" t="n">
        <f aca="false">E16+E24</f>
        <v>64201.523</v>
      </c>
      <c r="F15" s="18" t="n">
        <f aca="false">E15/D15*100</f>
        <v>19.9936479631876</v>
      </c>
      <c r="G15" s="19" t="n">
        <f aca="false">E15-D15</f>
        <v>-256908.077</v>
      </c>
    </row>
    <row r="16" customFormat="false" ht="30" hidden="false" customHeight="false" outlineLevel="0" collapsed="false">
      <c r="A16" s="15"/>
      <c r="B16" s="16" t="s">
        <v>13</v>
      </c>
      <c r="C16" s="17" t="n">
        <f aca="false">SUM(C17:C23)</f>
        <v>293795.5</v>
      </c>
      <c r="D16" s="17" t="n">
        <f aca="false">SUM(D17:D23)</f>
        <v>293795.5</v>
      </c>
      <c r="E16" s="17" t="n">
        <f aca="false">SUM(E17:E23)</f>
        <v>54570.95</v>
      </c>
      <c r="F16" s="18" t="n">
        <f aca="false">E16/D16*100</f>
        <v>18.574467614378</v>
      </c>
      <c r="G16" s="19" t="n">
        <f aca="false">E16-D16</f>
        <v>-239224.55</v>
      </c>
    </row>
    <row r="17" customFormat="false" ht="30" hidden="false" customHeight="false" outlineLevel="0" collapsed="false">
      <c r="A17" s="15" t="s">
        <v>14</v>
      </c>
      <c r="B17" s="16" t="s">
        <v>15</v>
      </c>
      <c r="C17" s="17" t="n">
        <v>242518</v>
      </c>
      <c r="D17" s="17" t="n">
        <v>242518</v>
      </c>
      <c r="E17" s="19" t="n">
        <v>43083.787</v>
      </c>
      <c r="F17" s="18" t="n">
        <f aca="false">E17/D17*100</f>
        <v>17.7651914497068</v>
      </c>
      <c r="G17" s="19" t="n">
        <f aca="false">E17-D17</f>
        <v>-199434.213</v>
      </c>
    </row>
    <row r="18" customFormat="false" ht="45" hidden="false" customHeight="false" outlineLevel="0" collapsed="false">
      <c r="A18" s="15" t="s">
        <v>16</v>
      </c>
      <c r="B18" s="16" t="s">
        <v>17</v>
      </c>
      <c r="C18" s="17" t="n">
        <v>31660.2</v>
      </c>
      <c r="D18" s="17" t="n">
        <v>31660.2</v>
      </c>
      <c r="E18" s="19" t="n">
        <v>8138.362</v>
      </c>
      <c r="F18" s="18" t="n">
        <f aca="false">E18/D18*100</f>
        <v>25.705339827291</v>
      </c>
      <c r="G18" s="19" t="n">
        <f aca="false">E18-D18</f>
        <v>-23521.838</v>
      </c>
    </row>
    <row r="19" customFormat="false" ht="45" hidden="false" customHeight="false" outlineLevel="0" collapsed="false">
      <c r="A19" s="15" t="s">
        <v>18</v>
      </c>
      <c r="B19" s="16" t="s">
        <v>19</v>
      </c>
      <c r="C19" s="17" t="n">
        <v>4660</v>
      </c>
      <c r="D19" s="17" t="n">
        <v>4660</v>
      </c>
      <c r="E19" s="19" t="n">
        <v>358.71</v>
      </c>
      <c r="F19" s="18" t="n">
        <f aca="false">E19/D19*100</f>
        <v>7.69763948497854</v>
      </c>
      <c r="G19" s="19" t="n">
        <f aca="false">E19-D19</f>
        <v>-4301.29</v>
      </c>
    </row>
    <row r="20" customFormat="false" ht="45" hidden="false" customHeight="false" outlineLevel="0" collapsed="false">
      <c r="A20" s="15" t="s">
        <v>20</v>
      </c>
      <c r="B20" s="16" t="s">
        <v>21</v>
      </c>
      <c r="C20" s="17"/>
      <c r="D20" s="17"/>
      <c r="E20" s="19" t="n">
        <v>13.427</v>
      </c>
      <c r="F20" s="18"/>
      <c r="G20" s="19" t="n">
        <f aca="false">E20-D20</f>
        <v>13.427</v>
      </c>
    </row>
    <row r="21" customFormat="false" ht="30" hidden="false" customHeight="false" outlineLevel="0" collapsed="false">
      <c r="A21" s="15" t="s">
        <v>22</v>
      </c>
      <c r="B21" s="16" t="s">
        <v>23</v>
      </c>
      <c r="C21" s="17" t="n">
        <v>10555.3</v>
      </c>
      <c r="D21" s="17" t="n">
        <v>10555.3</v>
      </c>
      <c r="E21" s="19" t="n">
        <v>1144.058</v>
      </c>
      <c r="F21" s="18" t="n">
        <f aca="false">E21/D21*100</f>
        <v>10.8387066213182</v>
      </c>
      <c r="G21" s="19" t="n">
        <f aca="false">E21-D21</f>
        <v>-9411.242</v>
      </c>
    </row>
    <row r="22" customFormat="false" ht="45" hidden="false" customHeight="false" outlineLevel="0" collapsed="false">
      <c r="A22" s="15" t="s">
        <v>24</v>
      </c>
      <c r="B22" s="16" t="s">
        <v>25</v>
      </c>
      <c r="C22" s="17" t="n">
        <v>4300</v>
      </c>
      <c r="D22" s="17" t="n">
        <v>4300</v>
      </c>
      <c r="E22" s="19" t="n">
        <v>1796.735</v>
      </c>
      <c r="F22" s="18" t="n">
        <f aca="false">E22/D22*100</f>
        <v>41.7845348837209</v>
      </c>
      <c r="G22" s="19" t="n">
        <f aca="false">E22-D22</f>
        <v>-2503.265</v>
      </c>
    </row>
    <row r="23" customFormat="false" ht="30" hidden="false" customHeight="false" outlineLevel="0" collapsed="false">
      <c r="A23" s="15" t="s">
        <v>26</v>
      </c>
      <c r="B23" s="20" t="s">
        <v>27</v>
      </c>
      <c r="C23" s="17" t="n">
        <v>102</v>
      </c>
      <c r="D23" s="17" t="n">
        <v>102</v>
      </c>
      <c r="E23" s="19" t="n">
        <v>35.871</v>
      </c>
      <c r="F23" s="18" t="n">
        <f aca="false">E23/D23*100</f>
        <v>35.1676470588235</v>
      </c>
      <c r="G23" s="19" t="n">
        <f aca="false">E23-D23</f>
        <v>-66.129</v>
      </c>
    </row>
    <row r="24" customFormat="false" ht="30" hidden="false" customHeight="false" outlineLevel="0" collapsed="false">
      <c r="A24" s="15"/>
      <c r="B24" s="16" t="s">
        <v>28</v>
      </c>
      <c r="C24" s="17" t="n">
        <f aca="false">SUM(C25:C34)</f>
        <v>27314.1</v>
      </c>
      <c r="D24" s="17" t="n">
        <f aca="false">SUM(D25:D34)</f>
        <v>27314.1</v>
      </c>
      <c r="E24" s="17" t="n">
        <f aca="false">SUM(E25:E34)+E35</f>
        <v>9630.573</v>
      </c>
      <c r="F24" s="18" t="n">
        <f aca="false">E24/D24*100</f>
        <v>35.2586136830428</v>
      </c>
      <c r="G24" s="19" t="n">
        <f aca="false">E24-D24</f>
        <v>-17683.527</v>
      </c>
    </row>
    <row r="25" customFormat="false" ht="120" hidden="false" customHeight="false" outlineLevel="0" collapsed="false">
      <c r="A25" s="15" t="s">
        <v>29</v>
      </c>
      <c r="B25" s="16" t="s">
        <v>30</v>
      </c>
      <c r="C25" s="17" t="n">
        <v>21186.3</v>
      </c>
      <c r="D25" s="17" t="n">
        <v>21186.3</v>
      </c>
      <c r="E25" s="19" t="n">
        <v>5365.22</v>
      </c>
      <c r="F25" s="18" t="n">
        <f aca="false">E25/D25*100</f>
        <v>25.3240065514035</v>
      </c>
      <c r="G25" s="19" t="n">
        <f aca="false">E25-D25</f>
        <v>-15821.08</v>
      </c>
      <c r="I25" s="21"/>
    </row>
    <row r="26" customFormat="false" ht="90" hidden="true" customHeight="false" outlineLevel="0" collapsed="false">
      <c r="A26" s="15" t="s">
        <v>31</v>
      </c>
      <c r="B26" s="16" t="s">
        <v>32</v>
      </c>
      <c r="C26" s="17"/>
      <c r="D26" s="17"/>
      <c r="E26" s="19"/>
      <c r="F26" s="22"/>
      <c r="G26" s="23"/>
      <c r="I26" s="21"/>
    </row>
    <row r="27" customFormat="false" ht="45" hidden="false" customHeight="false" outlineLevel="0" collapsed="false">
      <c r="A27" s="15" t="s">
        <v>33</v>
      </c>
      <c r="B27" s="16" t="s">
        <v>34</v>
      </c>
      <c r="C27" s="17" t="n">
        <v>1542.5</v>
      </c>
      <c r="D27" s="17" t="n">
        <v>1542.5</v>
      </c>
      <c r="E27" s="19" t="n">
        <v>335.331</v>
      </c>
      <c r="F27" s="18" t="n">
        <f aca="false">E27/D27*100</f>
        <v>21.7394489465154</v>
      </c>
      <c r="G27" s="19" t="n">
        <f aca="false">E27-D27</f>
        <v>-1207.169</v>
      </c>
    </row>
    <row r="28" customFormat="false" ht="120" hidden="false" customHeight="false" outlineLevel="0" collapsed="false">
      <c r="A28" s="15" t="s">
        <v>35</v>
      </c>
      <c r="B28" s="16" t="s">
        <v>36</v>
      </c>
      <c r="C28" s="17" t="n">
        <v>2112.9</v>
      </c>
      <c r="D28" s="17" t="n">
        <v>2112.9</v>
      </c>
      <c r="E28" s="19" t="n">
        <v>356.566</v>
      </c>
      <c r="F28" s="18" t="n">
        <f aca="false">E28/D28*100</f>
        <v>16.875668512471</v>
      </c>
      <c r="G28" s="19" t="n">
        <f aca="false">E28-D28</f>
        <v>-1756.334</v>
      </c>
    </row>
    <row r="29" customFormat="false" ht="32.25" hidden="false" customHeight="true" outlineLevel="0" collapsed="false">
      <c r="A29" s="15" t="s">
        <v>37</v>
      </c>
      <c r="B29" s="24" t="s">
        <v>38</v>
      </c>
      <c r="C29" s="17" t="n">
        <v>1630.1</v>
      </c>
      <c r="D29" s="17" t="n">
        <v>1630.1</v>
      </c>
      <c r="E29" s="19" t="n">
        <v>1156.542</v>
      </c>
      <c r="F29" s="18" t="n">
        <f aca="false">E29/D29*100</f>
        <v>70.9491442242807</v>
      </c>
      <c r="G29" s="19" t="n">
        <f aca="false">E29-D29</f>
        <v>-473.558</v>
      </c>
    </row>
    <row r="30" customFormat="false" ht="32.25" hidden="false" customHeight="true" outlineLevel="0" collapsed="false">
      <c r="A30" s="15" t="s">
        <v>39</v>
      </c>
      <c r="B30" s="24" t="s">
        <v>40</v>
      </c>
      <c r="C30" s="17"/>
      <c r="D30" s="17"/>
      <c r="E30" s="19" t="n">
        <v>0</v>
      </c>
      <c r="F30" s="18"/>
      <c r="G30" s="19" t="n">
        <f aca="false">E30-D30</f>
        <v>0</v>
      </c>
    </row>
    <row r="31" customFormat="false" ht="93.75" hidden="false" customHeight="true" outlineLevel="0" collapsed="false">
      <c r="A31" s="15" t="s">
        <v>41</v>
      </c>
      <c r="B31" s="25" t="s">
        <v>42</v>
      </c>
      <c r="C31" s="17" t="n">
        <v>573.3</v>
      </c>
      <c r="D31" s="17" t="n">
        <v>573.3</v>
      </c>
      <c r="E31" s="19" t="n">
        <v>0</v>
      </c>
      <c r="F31" s="18" t="n">
        <f aca="false">E31/D31*100</f>
        <v>0</v>
      </c>
      <c r="G31" s="19" t="n">
        <f aca="false">E31-D31</f>
        <v>-573.3</v>
      </c>
    </row>
    <row r="32" customFormat="false" ht="69" hidden="false" customHeight="true" outlineLevel="0" collapsed="false">
      <c r="A32" s="15" t="s">
        <v>43</v>
      </c>
      <c r="B32" s="24" t="s">
        <v>44</v>
      </c>
      <c r="C32" s="17" t="n">
        <v>137</v>
      </c>
      <c r="D32" s="17" t="n">
        <v>137</v>
      </c>
      <c r="E32" s="19" t="n">
        <v>2383.379</v>
      </c>
      <c r="F32" s="18" t="n">
        <f aca="false">E32/D32*100</f>
        <v>1739.69270072993</v>
      </c>
      <c r="G32" s="19" t="n">
        <f aca="false">E32-D32</f>
        <v>2246.379</v>
      </c>
    </row>
    <row r="33" customFormat="false" ht="63.75" hidden="false" customHeight="true" outlineLevel="0" collapsed="false">
      <c r="A33" s="15" t="s">
        <v>45</v>
      </c>
      <c r="B33" s="24" t="s">
        <v>46</v>
      </c>
      <c r="C33" s="17" t="n">
        <v>0</v>
      </c>
      <c r="D33" s="17" t="n">
        <v>0</v>
      </c>
      <c r="E33" s="19" t="n">
        <v>0</v>
      </c>
      <c r="F33" s="18" t="e">
        <f aca="false">E33/D33*100</f>
        <v>#DIV/0!</v>
      </c>
      <c r="G33" s="19" t="n">
        <f aca="false">E33-D33</f>
        <v>0</v>
      </c>
    </row>
    <row r="34" customFormat="false" ht="30" hidden="false" customHeight="false" outlineLevel="0" collapsed="false">
      <c r="A34" s="15" t="s">
        <v>47</v>
      </c>
      <c r="B34" s="24" t="s">
        <v>48</v>
      </c>
      <c r="C34" s="17" t="n">
        <v>132</v>
      </c>
      <c r="D34" s="17" t="n">
        <v>132</v>
      </c>
      <c r="E34" s="19" t="n">
        <v>33.535</v>
      </c>
      <c r="F34" s="18" t="n">
        <f aca="false">E34/D34*100</f>
        <v>25.405303030303</v>
      </c>
      <c r="G34" s="19" t="n">
        <f aca="false">E34-D34</f>
        <v>-98.465</v>
      </c>
      <c r="I34" s="21"/>
      <c r="J34" s="21"/>
      <c r="K34" s="21"/>
      <c r="L34" s="21"/>
    </row>
    <row r="35" customFormat="false" ht="45" hidden="true" customHeight="false" outlineLevel="0" collapsed="false">
      <c r="A35" s="15" t="s">
        <v>49</v>
      </c>
      <c r="B35" s="24" t="s">
        <v>50</v>
      </c>
      <c r="C35" s="17"/>
      <c r="D35" s="17"/>
      <c r="E35" s="19"/>
      <c r="F35" s="18" t="e">
        <f aca="false">E35/D35*100</f>
        <v>#DIV/0!</v>
      </c>
      <c r="G35" s="19" t="n">
        <f aca="false">E35-D35</f>
        <v>0</v>
      </c>
      <c r="I35" s="21"/>
      <c r="J35" s="21"/>
      <c r="K35" s="21"/>
      <c r="L35" s="21"/>
    </row>
    <row r="36" customFormat="false" ht="28.5" hidden="false" customHeight="true" outlineLevel="0" collapsed="false">
      <c r="A36" s="26" t="s">
        <v>51</v>
      </c>
      <c r="B36" s="16" t="s">
        <v>52</v>
      </c>
      <c r="C36" s="17" t="n">
        <f aca="false">C37+C81+C84</f>
        <v>513705.26</v>
      </c>
      <c r="D36" s="17" t="n">
        <f aca="false">D37+D81+D84</f>
        <v>513273.851</v>
      </c>
      <c r="E36" s="17" t="n">
        <f aca="false">E37+E81+E84+E87+E83</f>
        <v>107707.087</v>
      </c>
      <c r="F36" s="18" t="n">
        <f aca="false">E36/D36*100</f>
        <v>20.9843316175482</v>
      </c>
      <c r="G36" s="19" t="n">
        <f aca="false">E36-D36</f>
        <v>-405566.764</v>
      </c>
      <c r="I36" s="21"/>
      <c r="J36" s="21"/>
      <c r="K36" s="21"/>
      <c r="L36" s="21"/>
    </row>
    <row r="37" customFormat="false" ht="33.75" hidden="false" customHeight="true" outlineLevel="0" collapsed="false">
      <c r="A37" s="26" t="s">
        <v>53</v>
      </c>
      <c r="B37" s="16" t="s">
        <v>54</v>
      </c>
      <c r="C37" s="17" t="n">
        <f aca="false">C38+C42+C53+C75</f>
        <v>513673.26</v>
      </c>
      <c r="D37" s="17" t="n">
        <f aca="false">D38+D42+D53+D75</f>
        <v>513183.7</v>
      </c>
      <c r="E37" s="17" t="n">
        <f aca="false">E38+E42+E53+E75</f>
        <v>108559.688</v>
      </c>
      <c r="F37" s="18" t="n">
        <f aca="false">E37/D37*100</f>
        <v>21.1541574683685</v>
      </c>
      <c r="G37" s="19" t="n">
        <f aca="false">E37-D37</f>
        <v>-404624.012</v>
      </c>
      <c r="I37" s="21"/>
    </row>
    <row r="38" customFormat="false" ht="45" hidden="false" customHeight="false" outlineLevel="0" collapsed="false">
      <c r="A38" s="27" t="s">
        <v>55</v>
      </c>
      <c r="B38" s="16" t="s">
        <v>56</v>
      </c>
      <c r="C38" s="17" t="n">
        <f aca="false">C39+C40+C41</f>
        <v>14090</v>
      </c>
      <c r="D38" s="17" t="n">
        <f aca="false">D39+D40+D41</f>
        <v>14090</v>
      </c>
      <c r="E38" s="17" t="n">
        <f aca="false">E39+E40+E41</f>
        <v>4360.2</v>
      </c>
      <c r="F38" s="18" t="n">
        <f aca="false">E38/D38*100</f>
        <v>30.9453513129879</v>
      </c>
      <c r="G38" s="19" t="n">
        <f aca="false">E38-D38</f>
        <v>-9729.8</v>
      </c>
      <c r="I38" s="21"/>
    </row>
    <row r="39" customFormat="false" ht="60" hidden="false" customHeight="false" outlineLevel="0" collapsed="false">
      <c r="A39" s="27" t="s">
        <v>57</v>
      </c>
      <c r="B39" s="16" t="s">
        <v>58</v>
      </c>
      <c r="C39" s="17" t="n">
        <v>12285</v>
      </c>
      <c r="D39" s="19" t="n">
        <v>12285</v>
      </c>
      <c r="E39" s="19" t="n">
        <v>3908.9</v>
      </c>
      <c r="F39" s="18" t="n">
        <f aca="false">E39/D39*100</f>
        <v>31.8184778184778</v>
      </c>
      <c r="G39" s="19" t="n">
        <f aca="false">E39-D39</f>
        <v>-8376.1</v>
      </c>
    </row>
    <row r="40" customFormat="false" ht="60" hidden="true" customHeight="false" outlineLevel="0" collapsed="false">
      <c r="A40" s="27" t="s">
        <v>59</v>
      </c>
      <c r="B40" s="16" t="s">
        <v>58</v>
      </c>
      <c r="C40" s="17" t="n">
        <v>0</v>
      </c>
      <c r="D40" s="19" t="n">
        <v>0</v>
      </c>
      <c r="E40" s="19" t="n">
        <v>0</v>
      </c>
      <c r="F40" s="18" t="e">
        <f aca="false">E40/D40*100</f>
        <v>#DIV/0!</v>
      </c>
      <c r="G40" s="19" t="n">
        <f aca="false">E40-D40</f>
        <v>0</v>
      </c>
    </row>
    <row r="41" customFormat="false" ht="30" hidden="false" customHeight="false" outlineLevel="0" collapsed="false">
      <c r="A41" s="27" t="s">
        <v>60</v>
      </c>
      <c r="B41" s="16" t="s">
        <v>61</v>
      </c>
      <c r="C41" s="17" t="n">
        <v>1805</v>
      </c>
      <c r="D41" s="19" t="n">
        <v>1805</v>
      </c>
      <c r="E41" s="19" t="n">
        <v>451.3</v>
      </c>
      <c r="F41" s="18" t="n">
        <f aca="false">E41/D41*100</f>
        <v>25.0027700831025</v>
      </c>
      <c r="G41" s="19" t="n">
        <f aca="false">E41-D41</f>
        <v>-1353.7</v>
      </c>
    </row>
    <row r="42" customFormat="false" ht="42" hidden="false" customHeight="true" outlineLevel="0" collapsed="false">
      <c r="A42" s="27" t="s">
        <v>62</v>
      </c>
      <c r="B42" s="16" t="s">
        <v>63</v>
      </c>
      <c r="C42" s="17" t="n">
        <f aca="false">SUM(C44:C52)+C43</f>
        <v>53642.5</v>
      </c>
      <c r="D42" s="17" t="n">
        <f aca="false">SUM(D44:D52)+D43</f>
        <v>53544.394</v>
      </c>
      <c r="E42" s="17" t="n">
        <f aca="false">SUM(E44:E52)+E43</f>
        <v>4668.243</v>
      </c>
      <c r="F42" s="18" t="n">
        <f aca="false">E42/D42*100</f>
        <v>8.71845332678525</v>
      </c>
      <c r="G42" s="19" t="n">
        <f aca="false">E42-D42</f>
        <v>-48876.151</v>
      </c>
    </row>
    <row r="43" customFormat="false" ht="51.75" hidden="false" customHeight="true" outlineLevel="0" collapsed="false">
      <c r="A43" s="26" t="s">
        <v>64</v>
      </c>
      <c r="B43" s="16" t="s">
        <v>65</v>
      </c>
      <c r="C43" s="17" t="n">
        <v>0</v>
      </c>
      <c r="D43" s="17" t="n">
        <v>0</v>
      </c>
      <c r="E43" s="17" t="n">
        <v>0</v>
      </c>
      <c r="F43" s="18"/>
      <c r="G43" s="19" t="n">
        <f aca="false">E43-D43</f>
        <v>0</v>
      </c>
    </row>
    <row r="44" customFormat="false" ht="105" hidden="false" customHeight="false" outlineLevel="0" collapsed="false">
      <c r="A44" s="27" t="s">
        <v>66</v>
      </c>
      <c r="B44" s="16" t="s">
        <v>67</v>
      </c>
      <c r="C44" s="17" t="n">
        <v>35691.7</v>
      </c>
      <c r="D44" s="17" t="n">
        <v>35691.7</v>
      </c>
      <c r="E44" s="19" t="n">
        <v>0</v>
      </c>
      <c r="F44" s="18" t="n">
        <f aca="false">E44/D44*100</f>
        <v>0</v>
      </c>
      <c r="G44" s="19" t="n">
        <f aca="false">E44-D44</f>
        <v>-35691.7</v>
      </c>
    </row>
    <row r="45" customFormat="false" ht="79.5" hidden="false" customHeight="true" outlineLevel="0" collapsed="false">
      <c r="A45" s="26" t="s">
        <v>68</v>
      </c>
      <c r="B45" s="16" t="s">
        <v>69</v>
      </c>
      <c r="C45" s="17" t="n">
        <v>9017.1</v>
      </c>
      <c r="D45" s="17" t="n">
        <v>9017.1</v>
      </c>
      <c r="E45" s="19" t="n">
        <v>2717.296</v>
      </c>
      <c r="F45" s="18" t="n">
        <f aca="false">E45/D45*100</f>
        <v>30.1349214270663</v>
      </c>
      <c r="G45" s="19" t="n">
        <f aca="false">E45-D45</f>
        <v>-6299.804</v>
      </c>
    </row>
    <row r="46" customFormat="false" ht="79.5" hidden="false" customHeight="true" outlineLevel="0" collapsed="false">
      <c r="A46" s="26" t="s">
        <v>70</v>
      </c>
      <c r="B46" s="16" t="s">
        <v>71</v>
      </c>
      <c r="C46" s="17" t="n">
        <v>0</v>
      </c>
      <c r="D46" s="17" t="n">
        <v>0</v>
      </c>
      <c r="E46" s="19" t="n">
        <v>0</v>
      </c>
      <c r="F46" s="18"/>
      <c r="G46" s="19" t="n">
        <f aca="false">E46-D46</f>
        <v>0</v>
      </c>
    </row>
    <row r="47" customFormat="false" ht="37.5" hidden="true" customHeight="true" outlineLevel="0" collapsed="false">
      <c r="A47" s="26" t="s">
        <v>72</v>
      </c>
      <c r="B47" s="16" t="s">
        <v>73</v>
      </c>
      <c r="C47" s="17" t="n">
        <v>0</v>
      </c>
      <c r="D47" s="17" t="n">
        <v>0</v>
      </c>
      <c r="E47" s="19" t="n">
        <v>0</v>
      </c>
      <c r="F47" s="18" t="e">
        <f aca="false">E47/D47*100</f>
        <v>#DIV/0!</v>
      </c>
      <c r="G47" s="19" t="n">
        <f aca="false">E47-D47</f>
        <v>0</v>
      </c>
    </row>
    <row r="48" customFormat="false" ht="75" hidden="false" customHeight="false" outlineLevel="0" collapsed="false">
      <c r="A48" s="26" t="s">
        <v>74</v>
      </c>
      <c r="B48" s="16" t="s">
        <v>75</v>
      </c>
      <c r="C48" s="17" t="n">
        <v>2678.8</v>
      </c>
      <c r="D48" s="17" t="n">
        <v>2479.724</v>
      </c>
      <c r="E48" s="19" t="n">
        <v>40.5</v>
      </c>
      <c r="F48" s="18" t="n">
        <f aca="false">E48/D48*100</f>
        <v>1.63324628063446</v>
      </c>
      <c r="G48" s="19" t="n">
        <f aca="false">E48-D48</f>
        <v>-2439.224</v>
      </c>
    </row>
    <row r="49" customFormat="false" ht="39" hidden="false" customHeight="true" outlineLevel="0" collapsed="false">
      <c r="A49" s="26" t="s">
        <v>76</v>
      </c>
      <c r="B49" s="16" t="s">
        <v>77</v>
      </c>
      <c r="C49" s="17" t="n">
        <v>0</v>
      </c>
      <c r="D49" s="19" t="n">
        <v>101.01</v>
      </c>
      <c r="E49" s="19" t="n">
        <v>101.01</v>
      </c>
      <c r="F49" s="18" t="n">
        <f aca="false">E49/D49*100</f>
        <v>100</v>
      </c>
      <c r="G49" s="19" t="n">
        <f aca="false">E49-D49</f>
        <v>0</v>
      </c>
    </row>
    <row r="50" customFormat="false" ht="39" hidden="false" customHeight="true" outlineLevel="0" collapsed="false">
      <c r="A50" s="26" t="s">
        <v>78</v>
      </c>
      <c r="B50" s="16" t="s">
        <v>79</v>
      </c>
      <c r="C50" s="17" t="n">
        <v>0</v>
      </c>
      <c r="D50" s="19" t="n">
        <v>0</v>
      </c>
      <c r="E50" s="19" t="n">
        <v>0</v>
      </c>
      <c r="F50" s="18"/>
      <c r="G50" s="19" t="n">
        <f aca="false">E50-D50</f>
        <v>0</v>
      </c>
    </row>
    <row r="51" customFormat="false" ht="78.75" hidden="false" customHeight="true" outlineLevel="0" collapsed="false">
      <c r="A51" s="26" t="s">
        <v>80</v>
      </c>
      <c r="B51" s="16" t="s">
        <v>81</v>
      </c>
      <c r="C51" s="17" t="n">
        <v>439.6</v>
      </c>
      <c r="D51" s="19" t="n">
        <v>439.56</v>
      </c>
      <c r="E51" s="19" t="n">
        <v>0</v>
      </c>
      <c r="F51" s="18" t="n">
        <f aca="false">E51/D51*100</f>
        <v>0</v>
      </c>
      <c r="G51" s="19" t="n">
        <f aca="false">E51-D51</f>
        <v>-439.56</v>
      </c>
    </row>
    <row r="52" customFormat="false" ht="20.25" hidden="false" customHeight="true" outlineLevel="0" collapsed="false">
      <c r="A52" s="26" t="s">
        <v>82</v>
      </c>
      <c r="B52" s="16" t="s">
        <v>83</v>
      </c>
      <c r="C52" s="17" t="n">
        <v>5815.3</v>
      </c>
      <c r="D52" s="17" t="n">
        <v>5815.3</v>
      </c>
      <c r="E52" s="19" t="n">
        <v>1809.437</v>
      </c>
      <c r="F52" s="18" t="n">
        <f aca="false">E52/D52*100</f>
        <v>31.1151101404915</v>
      </c>
      <c r="G52" s="19" t="n">
        <f aca="false">E52-D52</f>
        <v>-4005.863</v>
      </c>
    </row>
    <row r="53" customFormat="false" ht="30" hidden="false" customHeight="true" outlineLevel="0" collapsed="false">
      <c r="A53" s="26" t="s">
        <v>84</v>
      </c>
      <c r="B53" s="16" t="s">
        <v>85</v>
      </c>
      <c r="C53" s="17" t="n">
        <f aca="false">C54+C55+C57+C67+C68+C69+C70+C72+C56+C71</f>
        <v>400303.8</v>
      </c>
      <c r="D53" s="17" t="n">
        <f aca="false">D54+D55+D57+D67+D68+D69+D70+D72+D56+D71</f>
        <v>398119.052</v>
      </c>
      <c r="E53" s="17" t="n">
        <f aca="false">E54+E55+E57+E67+E68+E69+E70+E73+E56+E71</f>
        <v>87317.012</v>
      </c>
      <c r="F53" s="18" t="n">
        <f aca="false">E53/D53*100</f>
        <v>21.9323871995958</v>
      </c>
      <c r="G53" s="19" t="n">
        <f aca="false">E53-D53</f>
        <v>-310802.04</v>
      </c>
    </row>
    <row r="54" customFormat="false" ht="66" hidden="false" customHeight="true" outlineLevel="0" collapsed="false">
      <c r="A54" s="26" t="s">
        <v>86</v>
      </c>
      <c r="B54" s="16" t="s">
        <v>87</v>
      </c>
      <c r="C54" s="17" t="n">
        <v>3535.8</v>
      </c>
      <c r="D54" s="19" t="n">
        <v>3535.8</v>
      </c>
      <c r="E54" s="19" t="n">
        <v>883.95</v>
      </c>
      <c r="F54" s="18" t="n">
        <f aca="false">E54/D54*100</f>
        <v>25</v>
      </c>
      <c r="G54" s="19" t="n">
        <f aca="false">E54-D54</f>
        <v>-2651.85</v>
      </c>
    </row>
    <row r="55" customFormat="false" ht="45" hidden="true" customHeight="false" outlineLevel="0" collapsed="false">
      <c r="A55" s="27" t="s">
        <v>88</v>
      </c>
      <c r="B55" s="16" t="s">
        <v>89</v>
      </c>
      <c r="C55" s="17" t="n">
        <v>0</v>
      </c>
      <c r="D55" s="19"/>
      <c r="E55" s="19"/>
      <c r="F55" s="18"/>
      <c r="G55" s="19"/>
      <c r="I55" s="21"/>
    </row>
    <row r="56" customFormat="false" ht="60" hidden="false" customHeight="false" outlineLevel="0" collapsed="false">
      <c r="A56" s="26" t="s">
        <v>90</v>
      </c>
      <c r="B56" s="16" t="s">
        <v>91</v>
      </c>
      <c r="C56" s="17" t="n">
        <v>4399.3</v>
      </c>
      <c r="D56" s="17" t="n">
        <v>4399.3</v>
      </c>
      <c r="E56" s="19" t="n">
        <v>1027.091</v>
      </c>
      <c r="F56" s="18" t="n">
        <f aca="false">E56/D56*100</f>
        <v>23.3466915191053</v>
      </c>
      <c r="G56" s="19" t="n">
        <f aca="false">E56-D56</f>
        <v>-3372.209</v>
      </c>
      <c r="I56" s="21"/>
    </row>
    <row r="57" customFormat="false" ht="45" hidden="false" customHeight="true" outlineLevel="0" collapsed="false">
      <c r="A57" s="26" t="s">
        <v>92</v>
      </c>
      <c r="B57" s="16" t="s">
        <v>93</v>
      </c>
      <c r="C57" s="17" t="n">
        <f aca="false">SUM(C58:C64)+C65+C66</f>
        <v>19353.9</v>
      </c>
      <c r="D57" s="17" t="n">
        <f aca="false">SUM(D58:D64)+D65+D66</f>
        <v>19353.938</v>
      </c>
      <c r="E57" s="17" t="n">
        <f aca="false">SUM(E58:E64)+E65+E66</f>
        <v>6468.684</v>
      </c>
      <c r="F57" s="18" t="n">
        <f aca="false">E57/D57*100</f>
        <v>33.4230893991703</v>
      </c>
      <c r="G57" s="19" t="n">
        <f aca="false">E57-D57</f>
        <v>-12885.254</v>
      </c>
    </row>
    <row r="58" customFormat="false" ht="36" hidden="false" customHeight="true" outlineLevel="0" collapsed="false">
      <c r="A58" s="27"/>
      <c r="B58" s="20" t="s">
        <v>94</v>
      </c>
      <c r="C58" s="17" t="n">
        <v>13126.6</v>
      </c>
      <c r="D58" s="17" t="n">
        <v>13126.6</v>
      </c>
      <c r="E58" s="19" t="n">
        <v>5175.4</v>
      </c>
      <c r="F58" s="18" t="n">
        <f aca="false">E58/D58*100</f>
        <v>39.4268127314004</v>
      </c>
      <c r="G58" s="19" t="n">
        <f aca="false">E58-D58</f>
        <v>-7951.2</v>
      </c>
      <c r="I58" s="21"/>
    </row>
    <row r="59" customFormat="false" ht="45" hidden="false" customHeight="false" outlineLevel="0" collapsed="false">
      <c r="A59" s="27"/>
      <c r="B59" s="20" t="s">
        <v>95</v>
      </c>
      <c r="C59" s="17" t="n">
        <v>478.9</v>
      </c>
      <c r="D59" s="17" t="n">
        <v>478.9</v>
      </c>
      <c r="E59" s="19" t="n">
        <v>90.984</v>
      </c>
      <c r="F59" s="18" t="n">
        <f aca="false">E59/D59*100</f>
        <v>18.9985383169764</v>
      </c>
      <c r="G59" s="19" t="n">
        <f aca="false">E59-D59</f>
        <v>-387.916</v>
      </c>
    </row>
    <row r="60" customFormat="false" ht="60" hidden="false" customHeight="false" outlineLevel="0" collapsed="false">
      <c r="A60" s="27"/>
      <c r="B60" s="20" t="s">
        <v>96</v>
      </c>
      <c r="C60" s="17" t="n">
        <v>469.4</v>
      </c>
      <c r="D60" s="17" t="n">
        <v>469.4</v>
      </c>
      <c r="E60" s="19" t="n">
        <v>117.35</v>
      </c>
      <c r="F60" s="18" t="n">
        <f aca="false">E60/D60*100</f>
        <v>25</v>
      </c>
      <c r="G60" s="19" t="n">
        <f aca="false">E60-D60</f>
        <v>-352.05</v>
      </c>
    </row>
    <row r="61" customFormat="false" ht="32.25" hidden="false" customHeight="true" outlineLevel="0" collapsed="false">
      <c r="A61" s="27"/>
      <c r="B61" s="20" t="s">
        <v>97</v>
      </c>
      <c r="C61" s="17" t="n">
        <v>3198.1</v>
      </c>
      <c r="D61" s="17" t="n">
        <v>3198.1</v>
      </c>
      <c r="E61" s="19" t="n">
        <v>799.5</v>
      </c>
      <c r="F61" s="18" t="n">
        <f aca="false">E61/D61*100</f>
        <v>24.9992182858572</v>
      </c>
      <c r="G61" s="19" t="n">
        <f aca="false">E61-D61</f>
        <v>-2398.6</v>
      </c>
    </row>
    <row r="62" customFormat="false" ht="36" hidden="false" customHeight="true" outlineLevel="0" collapsed="false">
      <c r="A62" s="27"/>
      <c r="B62" s="20" t="s">
        <v>98</v>
      </c>
      <c r="C62" s="17" t="n">
        <v>445.2</v>
      </c>
      <c r="D62" s="17" t="n">
        <v>445.2</v>
      </c>
      <c r="E62" s="19" t="n">
        <v>111.3</v>
      </c>
      <c r="F62" s="18" t="n">
        <f aca="false">E62/D62*100</f>
        <v>25</v>
      </c>
      <c r="G62" s="19" t="n">
        <f aca="false">E62-D62</f>
        <v>-333.9</v>
      </c>
    </row>
    <row r="63" customFormat="false" ht="105" hidden="true" customHeight="false" outlineLevel="0" collapsed="false">
      <c r="A63" s="27"/>
      <c r="B63" s="28" t="s">
        <v>99</v>
      </c>
      <c r="C63" s="17"/>
      <c r="D63" s="17"/>
      <c r="E63" s="19"/>
      <c r="F63" s="18" t="e">
        <f aca="false">E63/D63*100</f>
        <v>#DIV/0!</v>
      </c>
      <c r="G63" s="19"/>
    </row>
    <row r="64" customFormat="false" ht="90" hidden="false" customHeight="false" outlineLevel="0" collapsed="false">
      <c r="A64" s="27"/>
      <c r="B64" s="16" t="s">
        <v>100</v>
      </c>
      <c r="C64" s="17" t="n">
        <v>50</v>
      </c>
      <c r="D64" s="17" t="n">
        <v>50</v>
      </c>
      <c r="E64" s="19" t="n">
        <v>0</v>
      </c>
      <c r="F64" s="18" t="n">
        <f aca="false">E64/D64*100</f>
        <v>0</v>
      </c>
      <c r="G64" s="19" t="n">
        <f aca="false">E64-D64</f>
        <v>-50</v>
      </c>
    </row>
    <row r="65" customFormat="false" ht="49.5" hidden="false" customHeight="true" outlineLevel="0" collapsed="false">
      <c r="A65" s="27"/>
      <c r="B65" s="16" t="s">
        <v>101</v>
      </c>
      <c r="C65" s="17" t="n">
        <v>981.5</v>
      </c>
      <c r="D65" s="17" t="n">
        <v>981.538</v>
      </c>
      <c r="E65" s="19" t="n">
        <v>174.15</v>
      </c>
      <c r="F65" s="18" t="n">
        <f aca="false">E65/D65*100</f>
        <v>17.7425632018322</v>
      </c>
      <c r="G65" s="19" t="n">
        <f aca="false">E65-D65</f>
        <v>-807.388</v>
      </c>
    </row>
    <row r="66" customFormat="false" ht="100.5" hidden="false" customHeight="true" outlineLevel="0" collapsed="false">
      <c r="A66" s="27"/>
      <c r="B66" s="16" t="s">
        <v>102</v>
      </c>
      <c r="C66" s="17" t="n">
        <v>604.2</v>
      </c>
      <c r="D66" s="17" t="n">
        <v>604.2</v>
      </c>
      <c r="E66" s="19" t="n">
        <v>0</v>
      </c>
      <c r="F66" s="18" t="n">
        <f aca="false">E66/D66*100</f>
        <v>0</v>
      </c>
      <c r="G66" s="19" t="n">
        <f aca="false">E66-D66</f>
        <v>-604.2</v>
      </c>
    </row>
    <row r="67" customFormat="false" ht="81" hidden="false" customHeight="true" outlineLevel="0" collapsed="false">
      <c r="A67" s="26" t="s">
        <v>103</v>
      </c>
      <c r="B67" s="16" t="s">
        <v>104</v>
      </c>
      <c r="C67" s="17" t="n">
        <v>9827.8</v>
      </c>
      <c r="D67" s="17" t="n">
        <v>9827.8</v>
      </c>
      <c r="E67" s="19" t="n">
        <v>1438.1</v>
      </c>
      <c r="F67" s="18" t="n">
        <f aca="false">E67/D67*100</f>
        <v>14.6329799141212</v>
      </c>
      <c r="G67" s="19" t="n">
        <f aca="false">E67-D67</f>
        <v>-8389.7</v>
      </c>
    </row>
    <row r="68" customFormat="false" ht="105" hidden="false" customHeight="false" outlineLevel="0" collapsed="false">
      <c r="A68" s="27" t="s">
        <v>105</v>
      </c>
      <c r="B68" s="16" t="s">
        <v>106</v>
      </c>
      <c r="C68" s="17" t="n">
        <v>1911.7</v>
      </c>
      <c r="D68" s="17" t="n">
        <v>1911.7</v>
      </c>
      <c r="E68" s="19" t="n">
        <v>513.126</v>
      </c>
      <c r="F68" s="18" t="n">
        <f aca="false">E68/D68*100</f>
        <v>26.8413453993828</v>
      </c>
      <c r="G68" s="19" t="n">
        <f aca="false">E68-D68</f>
        <v>-1398.574</v>
      </c>
    </row>
    <row r="69" customFormat="false" ht="90" hidden="false" customHeight="false" outlineLevel="0" collapsed="false">
      <c r="A69" s="26" t="s">
        <v>107</v>
      </c>
      <c r="B69" s="16" t="s">
        <v>108</v>
      </c>
      <c r="C69" s="17" t="n">
        <v>15293.8</v>
      </c>
      <c r="D69" s="17" t="n">
        <v>13109.014</v>
      </c>
      <c r="E69" s="19" t="n">
        <v>0</v>
      </c>
      <c r="F69" s="18" t="n">
        <f aca="false">E69/D69*100</f>
        <v>0</v>
      </c>
      <c r="G69" s="19" t="n">
        <f aca="false">E69-D69</f>
        <v>-13109.014</v>
      </c>
    </row>
    <row r="70" customFormat="false" ht="90" hidden="false" customHeight="false" outlineLevel="0" collapsed="false">
      <c r="A70" s="26" t="s">
        <v>109</v>
      </c>
      <c r="B70" s="16" t="s">
        <v>110</v>
      </c>
      <c r="C70" s="17" t="n">
        <v>14</v>
      </c>
      <c r="D70" s="17" t="n">
        <v>14</v>
      </c>
      <c r="E70" s="19" t="n">
        <v>0</v>
      </c>
      <c r="F70" s="18" t="n">
        <f aca="false">E70/D70*100</f>
        <v>0</v>
      </c>
      <c r="G70" s="19" t="n">
        <f aca="false">E70-D70</f>
        <v>-14</v>
      </c>
      <c r="I70" s="21"/>
    </row>
    <row r="71" customFormat="false" ht="120" hidden="true" customHeight="false" outlineLevel="0" collapsed="false">
      <c r="A71" s="26" t="s">
        <v>111</v>
      </c>
      <c r="B71" s="16" t="s">
        <v>112</v>
      </c>
      <c r="C71" s="17"/>
      <c r="D71" s="17"/>
      <c r="E71" s="19"/>
      <c r="F71" s="18"/>
      <c r="G71" s="19" t="n">
        <f aca="false">E71-D71</f>
        <v>0</v>
      </c>
    </row>
    <row r="72" customFormat="false" ht="30" hidden="false" customHeight="false" outlineLevel="0" collapsed="false">
      <c r="A72" s="26" t="s">
        <v>113</v>
      </c>
      <c r="B72" s="20" t="s">
        <v>114</v>
      </c>
      <c r="C72" s="17" t="n">
        <f aca="false">SUM(C73:C74)</f>
        <v>345967.5</v>
      </c>
      <c r="D72" s="17" t="n">
        <f aca="false">SUM(D73:D74)</f>
        <v>345967.5</v>
      </c>
      <c r="E72" s="17" t="n">
        <f aca="false">SUM(E73:E74)</f>
        <v>77036.061</v>
      </c>
      <c r="F72" s="18" t="n">
        <f aca="false">E72/D72*100</f>
        <v>22.2668490537406</v>
      </c>
      <c r="G72" s="19" t="n">
        <f aca="false">E72-D72</f>
        <v>-268931.439</v>
      </c>
    </row>
    <row r="73" customFormat="false" ht="39.75" hidden="false" customHeight="true" outlineLevel="0" collapsed="false">
      <c r="A73" s="27"/>
      <c r="B73" s="20" t="s">
        <v>115</v>
      </c>
      <c r="C73" s="17" t="n">
        <v>345917.5</v>
      </c>
      <c r="D73" s="17" t="n">
        <v>345917.5</v>
      </c>
      <c r="E73" s="19" t="n">
        <v>76986.061</v>
      </c>
      <c r="F73" s="18" t="n">
        <f aca="false">E73/D73*100</f>
        <v>22.2556132603872</v>
      </c>
      <c r="G73" s="19" t="n">
        <f aca="false">E73-D73</f>
        <v>-268931.439</v>
      </c>
    </row>
    <row r="74" customFormat="false" ht="45" hidden="false" customHeight="false" outlineLevel="0" collapsed="false">
      <c r="A74" s="27"/>
      <c r="B74" s="16" t="s">
        <v>116</v>
      </c>
      <c r="C74" s="17" t="n">
        <v>50</v>
      </c>
      <c r="D74" s="17" t="n">
        <v>50</v>
      </c>
      <c r="E74" s="19" t="n">
        <v>50</v>
      </c>
      <c r="F74" s="18" t="n">
        <f aca="false">E74/D74*100</f>
        <v>100</v>
      </c>
      <c r="G74" s="19" t="n">
        <f aca="false">E74-D74</f>
        <v>0</v>
      </c>
    </row>
    <row r="75" customFormat="false" ht="29.25" hidden="false" customHeight="true" outlineLevel="0" collapsed="false">
      <c r="A75" s="26" t="s">
        <v>117</v>
      </c>
      <c r="B75" s="16" t="s">
        <v>118</v>
      </c>
      <c r="C75" s="17" t="n">
        <f aca="false">C78+C76+C80+C79+C77</f>
        <v>45636.96</v>
      </c>
      <c r="D75" s="17" t="n">
        <v>47430.254</v>
      </c>
      <c r="E75" s="17" t="n">
        <f aca="false">E78+E76+E79+E80+E77</f>
        <v>12214.233</v>
      </c>
      <c r="F75" s="18" t="n">
        <f aca="false">E75/D75*100</f>
        <v>25.7519873285941</v>
      </c>
      <c r="G75" s="19" t="n">
        <f aca="false">E75-D75</f>
        <v>-35216.021</v>
      </c>
    </row>
    <row r="76" customFormat="false" ht="80.25" hidden="false" customHeight="true" outlineLevel="0" collapsed="false">
      <c r="A76" s="27" t="s">
        <v>119</v>
      </c>
      <c r="B76" s="16" t="s">
        <v>120</v>
      </c>
      <c r="C76" s="17" t="n">
        <v>20867.86</v>
      </c>
      <c r="D76" s="17" t="n">
        <v>18424.2</v>
      </c>
      <c r="E76" s="19" t="n">
        <v>5426.006</v>
      </c>
      <c r="F76" s="18" t="n">
        <f aca="false">E76/D76*100</f>
        <v>29.4504293266465</v>
      </c>
      <c r="G76" s="19" t="n">
        <f aca="false">E76-D76</f>
        <v>-12998.194</v>
      </c>
    </row>
    <row r="77" customFormat="false" ht="80.25" hidden="false" customHeight="true" outlineLevel="0" collapsed="false">
      <c r="A77" s="27" t="s">
        <v>121</v>
      </c>
      <c r="B77" s="16" t="s">
        <v>122</v>
      </c>
      <c r="C77" s="17" t="n">
        <v>2973.6</v>
      </c>
      <c r="D77" s="17" t="n">
        <v>4708.218</v>
      </c>
      <c r="E77" s="19" t="n">
        <v>1176.551</v>
      </c>
      <c r="F77" s="18" t="n">
        <f aca="false">E77/D77*100</f>
        <v>24.9893059327329</v>
      </c>
      <c r="G77" s="19" t="n">
        <f aca="false">E77-D77</f>
        <v>-3531.667</v>
      </c>
    </row>
    <row r="78" customFormat="false" ht="150" hidden="false" customHeight="false" outlineLevel="0" collapsed="false">
      <c r="A78" s="27" t="s">
        <v>123</v>
      </c>
      <c r="B78" s="16" t="s">
        <v>124</v>
      </c>
      <c r="C78" s="17" t="n">
        <v>21795.5</v>
      </c>
      <c r="D78" s="17" t="n">
        <v>21795.5</v>
      </c>
      <c r="E78" s="19" t="n">
        <v>5429.34</v>
      </c>
      <c r="F78" s="18" t="n">
        <f aca="false">E78/D78*100</f>
        <v>24.9103714069418</v>
      </c>
      <c r="G78" s="19" t="n">
        <f aca="false">E78-D78</f>
        <v>-16366.16</v>
      </c>
    </row>
    <row r="79" customFormat="false" ht="60" hidden="false" customHeight="false" outlineLevel="0" collapsed="false">
      <c r="A79" s="26" t="s">
        <v>125</v>
      </c>
      <c r="B79" s="16" t="s">
        <v>126</v>
      </c>
      <c r="C79" s="17" t="n">
        <v>0</v>
      </c>
      <c r="D79" s="17" t="n">
        <v>82.336</v>
      </c>
      <c r="E79" s="19" t="n">
        <v>82.336</v>
      </c>
      <c r="F79" s="18" t="n">
        <f aca="false">E79/D79*100</f>
        <v>100</v>
      </c>
      <c r="G79" s="19" t="n">
        <f aca="false">E79-D79</f>
        <v>0</v>
      </c>
    </row>
    <row r="80" customFormat="false" ht="33.75" hidden="false" customHeight="true" outlineLevel="0" collapsed="false">
      <c r="A80" s="27" t="s">
        <v>127</v>
      </c>
      <c r="B80" s="16" t="s">
        <v>128</v>
      </c>
      <c r="C80" s="17" t="n">
        <v>0</v>
      </c>
      <c r="D80" s="17" t="n">
        <v>2420</v>
      </c>
      <c r="E80" s="19" t="n">
        <v>100</v>
      </c>
      <c r="F80" s="18" t="n">
        <f aca="false">E80/D80*100</f>
        <v>4.13223140495868</v>
      </c>
      <c r="G80" s="19" t="n">
        <f aca="false">E80-D80</f>
        <v>-2320</v>
      </c>
    </row>
    <row r="81" customFormat="false" ht="30" hidden="false" customHeight="false" outlineLevel="0" collapsed="false">
      <c r="A81" s="26" t="s">
        <v>129</v>
      </c>
      <c r="B81" s="16" t="s">
        <v>130</v>
      </c>
      <c r="C81" s="17" t="n">
        <f aca="false">C82</f>
        <v>32</v>
      </c>
      <c r="D81" s="17" t="n">
        <f aca="false">D82</f>
        <v>32</v>
      </c>
      <c r="E81" s="17" t="n">
        <f aca="false">E82</f>
        <v>0</v>
      </c>
      <c r="F81" s="18" t="n">
        <f aca="false">E81/D81*100</f>
        <v>0</v>
      </c>
      <c r="G81" s="19" t="n">
        <f aca="false">E81-D81</f>
        <v>-32</v>
      </c>
    </row>
    <row r="82" customFormat="false" ht="34.5" hidden="false" customHeight="true" outlineLevel="0" collapsed="false">
      <c r="A82" s="27" t="s">
        <v>131</v>
      </c>
      <c r="B82" s="16" t="s">
        <v>132</v>
      </c>
      <c r="C82" s="19" t="n">
        <v>32</v>
      </c>
      <c r="D82" s="19" t="n">
        <v>32</v>
      </c>
      <c r="E82" s="19" t="n">
        <v>0</v>
      </c>
      <c r="F82" s="18" t="n">
        <f aca="false">E82/D82*100</f>
        <v>0</v>
      </c>
      <c r="G82" s="19" t="n">
        <f aca="false">E82-D82</f>
        <v>-32</v>
      </c>
    </row>
    <row r="83" customFormat="false" ht="34.5" hidden="false" customHeight="true" outlineLevel="0" collapsed="false">
      <c r="A83" s="27" t="s">
        <v>133</v>
      </c>
      <c r="B83" s="16"/>
      <c r="C83" s="19"/>
      <c r="D83" s="19"/>
      <c r="E83" s="19" t="n">
        <v>-630.965</v>
      </c>
      <c r="F83" s="18"/>
      <c r="G83" s="19"/>
    </row>
    <row r="84" customFormat="false" ht="79.5" hidden="false" customHeight="true" outlineLevel="0" collapsed="false">
      <c r="A84" s="26" t="s">
        <v>134</v>
      </c>
      <c r="B84" s="16" t="s">
        <v>135</v>
      </c>
      <c r="C84" s="19" t="n">
        <v>0</v>
      </c>
      <c r="D84" s="19" t="n">
        <v>58.151</v>
      </c>
      <c r="E84" s="19" t="n">
        <v>934.125</v>
      </c>
      <c r="F84" s="18"/>
      <c r="G84" s="19" t="n">
        <f aca="false">E84-D84</f>
        <v>875.974</v>
      </c>
    </row>
    <row r="85" customFormat="false" ht="60" hidden="false" customHeight="false" outlineLevel="0" collapsed="false">
      <c r="A85" s="26" t="s">
        <v>136</v>
      </c>
      <c r="B85" s="16" t="s">
        <v>137</v>
      </c>
      <c r="C85" s="19"/>
      <c r="D85" s="19"/>
      <c r="E85" s="19" t="n">
        <v>0</v>
      </c>
      <c r="F85" s="18"/>
      <c r="G85" s="19" t="n">
        <f aca="false">E85-D85</f>
        <v>0</v>
      </c>
    </row>
    <row r="86" customFormat="false" ht="68.25" hidden="false" customHeight="true" outlineLevel="0" collapsed="false">
      <c r="A86" s="26" t="s">
        <v>138</v>
      </c>
      <c r="B86" s="16" t="s">
        <v>139</v>
      </c>
      <c r="C86" s="19" t="n">
        <v>0</v>
      </c>
      <c r="D86" s="19" t="n">
        <v>0</v>
      </c>
      <c r="E86" s="19" t="n">
        <v>0</v>
      </c>
      <c r="F86" s="18"/>
      <c r="G86" s="19" t="n">
        <f aca="false">E86-D86</f>
        <v>0</v>
      </c>
    </row>
    <row r="87" customFormat="false" ht="50.25" hidden="false" customHeight="true" outlineLevel="0" collapsed="false">
      <c r="A87" s="26" t="s">
        <v>140</v>
      </c>
      <c r="B87" s="16" t="s">
        <v>141</v>
      </c>
      <c r="C87" s="19" t="n">
        <f aca="false">C88</f>
        <v>0</v>
      </c>
      <c r="D87" s="19" t="n">
        <f aca="false">D88</f>
        <v>0</v>
      </c>
      <c r="E87" s="19" t="n">
        <v>-1155.761</v>
      </c>
      <c r="F87" s="18"/>
      <c r="G87" s="19" t="n">
        <f aca="false">E87-D87</f>
        <v>-1155.761</v>
      </c>
    </row>
    <row r="88" customFormat="false" ht="67.5" hidden="false" customHeight="true" outlineLevel="0" collapsed="false">
      <c r="A88" s="26" t="s">
        <v>142</v>
      </c>
      <c r="B88" s="16" t="s">
        <v>143</v>
      </c>
      <c r="C88" s="19" t="n">
        <v>0</v>
      </c>
      <c r="D88" s="19" t="n">
        <v>0</v>
      </c>
      <c r="E88" s="19" t="n">
        <v>-1155.761</v>
      </c>
      <c r="F88" s="18"/>
      <c r="G88" s="19" t="n">
        <f aca="false">E88-D88</f>
        <v>-1155.761</v>
      </c>
    </row>
    <row r="89" customFormat="false" ht="32.1" hidden="false" customHeight="true" outlineLevel="0" collapsed="false">
      <c r="A89" s="24"/>
      <c r="B89" s="29" t="s">
        <v>144</v>
      </c>
      <c r="C89" s="17" t="n">
        <f aca="false">C15+C36</f>
        <v>834814.86</v>
      </c>
      <c r="D89" s="17" t="n">
        <f aca="false">D15+D36</f>
        <v>834383.451</v>
      </c>
      <c r="E89" s="17" t="n">
        <f aca="false">E15+E36</f>
        <v>171908.61</v>
      </c>
      <c r="F89" s="18" t="n">
        <f aca="false">E89/D89*100</f>
        <v>20.6030704221146</v>
      </c>
      <c r="G89" s="19" t="n">
        <f aca="false">E89-D89</f>
        <v>-662474.841</v>
      </c>
      <c r="I89" s="21"/>
    </row>
    <row r="90" customFormat="false" ht="42.75" hidden="false" customHeight="true" outlineLevel="0" collapsed="false">
      <c r="D90" s="30"/>
      <c r="E90" s="30"/>
    </row>
    <row r="92" customFormat="false" ht="15" hidden="false" customHeight="false" outlineLevel="0" collapsed="false">
      <c r="C92" s="30"/>
    </row>
  </sheetData>
  <mergeCells count="10">
    <mergeCell ref="C1:G1"/>
    <mergeCell ref="A3:G3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true" verticalCentered="false"/>
  <pageMargins left="0.236111111111111" right="0.354166666666667" top="0.472222222222222" bottom="0.196527777777778" header="0.275694444444444" footer="0.511811023622047"/>
  <pageSetup paperSize="9" scale="100" fitToWidth="1" fitToHeight="3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94"/>
  <sheetViews>
    <sheetView showFormulas="false" showGridLines="true" showRowColHeaders="true" showZeros="false" rightToLeft="false" tabSelected="false" showOutlineSymbols="true" defaultGridColor="true" view="normal" topLeftCell="A15" colorId="64" zoomScale="80" zoomScaleNormal="80" zoomScalePageLayoutView="50" workbookViewId="0">
      <selection pane="topLeft" activeCell="F85" activeCellId="0" sqref="F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65.14"/>
    <col collapsed="false" customWidth="true" hidden="false" outlineLevel="0" max="3" min="3" style="3" width="15.28"/>
    <col collapsed="false" customWidth="true" hidden="false" outlineLevel="0" max="4" min="4" style="3" width="19.56"/>
    <col collapsed="false" customWidth="true" hidden="false" outlineLevel="0" max="5" min="5" style="3" width="15.99"/>
    <col collapsed="false" customWidth="true" hidden="false" outlineLevel="0" max="6" min="6" style="3" width="17.99"/>
    <col collapsed="false" customWidth="true" hidden="false" outlineLevel="0" max="7" min="7" style="3" width="16.42"/>
    <col collapsed="false" customWidth="true" hidden="true" outlineLevel="0" max="8" min="8" style="4" width="15.41"/>
    <col collapsed="false" customWidth="true" hidden="false" outlineLevel="0" max="9" min="9" style="4" width="17.85"/>
    <col collapsed="false" customWidth="true" hidden="false" outlineLevel="0" max="10" min="10" style="4" width="12.14"/>
    <col collapsed="false" customWidth="true" hidden="false" outlineLevel="0" max="11" min="11" style="4" width="21.7"/>
    <col collapsed="false" customWidth="true" hidden="false" outlineLevel="0" max="12" min="12" style="4" width="19.99"/>
    <col collapsed="false" customWidth="true" hidden="false" outlineLevel="0" max="13" min="13" style="4" width="13.56"/>
    <col collapsed="false" customWidth="false" hidden="false" outlineLevel="0" max="257" min="14" style="4" width="9.14"/>
  </cols>
  <sheetData>
    <row r="1" customFormat="false" ht="102.75" hidden="false" customHeight="true" outlineLevel="0" collapsed="false">
      <c r="C1" s="5" t="s">
        <v>145</v>
      </c>
      <c r="D1" s="5"/>
      <c r="E1" s="5"/>
      <c r="F1" s="5"/>
      <c r="G1" s="5"/>
    </row>
    <row r="2" customFormat="false" ht="16.5" hidden="false" customHeight="true" outlineLevel="0" collapsed="false">
      <c r="B2" s="6"/>
    </row>
    <row r="3" customFormat="false" ht="63" hidden="false" customHeight="true" outlineLevel="0" collapsed="false">
      <c r="A3" s="7" t="s">
        <v>146</v>
      </c>
      <c r="B3" s="7"/>
      <c r="C3" s="7"/>
      <c r="D3" s="7"/>
      <c r="E3" s="7"/>
      <c r="F3" s="7"/>
      <c r="G3" s="7"/>
    </row>
    <row r="4" customFormat="false" ht="19.5" hidden="false" customHeight="true" outlineLevel="0" collapsed="false">
      <c r="A4" s="8"/>
      <c r="B4" s="8"/>
    </row>
    <row r="5" customFormat="false" ht="15" hidden="true" customHeight="true" outlineLevel="0" collapsed="false">
      <c r="A5" s="8"/>
      <c r="B5" s="8"/>
    </row>
    <row r="6" customFormat="false" ht="1.5" hidden="true" customHeight="true" outlineLevel="0" collapsed="false">
      <c r="A6" s="8"/>
      <c r="B6" s="8"/>
    </row>
    <row r="7" customFormat="false" ht="6.75" hidden="true" customHeight="true" outlineLevel="0" collapsed="false">
      <c r="A7" s="8"/>
      <c r="B7" s="8"/>
    </row>
    <row r="8" customFormat="false" ht="12" hidden="true" customHeight="true" outlineLevel="0" collapsed="false"/>
    <row r="9" customFormat="false" ht="15" hidden="true" customHeight="true" outlineLevel="0" collapsed="false">
      <c r="B9" s="9"/>
    </row>
    <row r="10" customFormat="false" ht="15" hidden="true" customHeight="false" outlineLevel="0" collapsed="false">
      <c r="B10" s="9"/>
    </row>
    <row r="11" customFormat="false" ht="15" hidden="true" customHeight="false" outlineLevel="0" collapsed="false">
      <c r="B11" s="9"/>
    </row>
    <row r="12" customFormat="false" ht="19.5" hidden="false" customHeight="true" outlineLevel="0" collapsed="false">
      <c r="B12" s="10"/>
      <c r="G12" s="11" t="s">
        <v>2</v>
      </c>
    </row>
    <row r="13" customFormat="false" ht="52.5" hidden="false" customHeight="true" outlineLevel="0" collapsed="false">
      <c r="A13" s="12" t="s">
        <v>3</v>
      </c>
      <c r="B13" s="13" t="s">
        <v>4</v>
      </c>
      <c r="C13" s="13" t="s">
        <v>5</v>
      </c>
      <c r="D13" s="13" t="s">
        <v>6</v>
      </c>
      <c r="E13" s="13" t="s">
        <v>147</v>
      </c>
      <c r="F13" s="13" t="s">
        <v>8</v>
      </c>
      <c r="G13" s="13" t="s">
        <v>9</v>
      </c>
      <c r="H13" s="14" t="s">
        <v>10</v>
      </c>
    </row>
    <row r="14" customFormat="false" ht="73.5" hidden="false" customHeight="true" outlineLevel="0" collapsed="false">
      <c r="A14" s="12"/>
      <c r="B14" s="13"/>
      <c r="C14" s="13"/>
      <c r="D14" s="13"/>
      <c r="E14" s="13"/>
      <c r="F14" s="13"/>
      <c r="G14" s="13"/>
      <c r="H14" s="14"/>
    </row>
    <row r="15" customFormat="false" ht="30" hidden="false" customHeight="false" outlineLevel="0" collapsed="false">
      <c r="A15" s="15" t="s">
        <v>11</v>
      </c>
      <c r="B15" s="16" t="s">
        <v>12</v>
      </c>
      <c r="C15" s="17" t="n">
        <f aca="false">C16+C24</f>
        <v>321109.6</v>
      </c>
      <c r="D15" s="17" t="n">
        <f aca="false">D16+D24</f>
        <v>321109.6</v>
      </c>
      <c r="E15" s="17" t="n">
        <f aca="false">E16+E24</f>
        <v>64201.523</v>
      </c>
      <c r="F15" s="18" t="n">
        <f aca="false">E15/D15*100</f>
        <v>19.9936479631876</v>
      </c>
      <c r="G15" s="19" t="n">
        <f aca="false">E15-D15</f>
        <v>-256908.077</v>
      </c>
    </row>
    <row r="16" customFormat="false" ht="30" hidden="false" customHeight="false" outlineLevel="0" collapsed="false">
      <c r="A16" s="15"/>
      <c r="B16" s="16" t="s">
        <v>13</v>
      </c>
      <c r="C16" s="17" t="n">
        <f aca="false">SUM(C17:C23)</f>
        <v>293795.5</v>
      </c>
      <c r="D16" s="17" t="n">
        <f aca="false">SUM(D17:D23)</f>
        <v>293795.5</v>
      </c>
      <c r="E16" s="17" t="n">
        <f aca="false">SUM(E17:E23)</f>
        <v>54570.95</v>
      </c>
      <c r="F16" s="18" t="n">
        <f aca="false">E16/D16*100</f>
        <v>18.574467614378</v>
      </c>
      <c r="G16" s="19" t="n">
        <f aca="false">E16-D16</f>
        <v>-239224.55</v>
      </c>
    </row>
    <row r="17" customFormat="false" ht="30" hidden="false" customHeight="false" outlineLevel="0" collapsed="false">
      <c r="A17" s="15" t="s">
        <v>14</v>
      </c>
      <c r="B17" s="16" t="s">
        <v>15</v>
      </c>
      <c r="C17" s="17" t="n">
        <v>242518</v>
      </c>
      <c r="D17" s="17" t="n">
        <v>242518</v>
      </c>
      <c r="E17" s="19" t="n">
        <v>43083.787</v>
      </c>
      <c r="F17" s="18" t="n">
        <f aca="false">E17/D17*100</f>
        <v>17.7651914497068</v>
      </c>
      <c r="G17" s="19" t="n">
        <f aca="false">E17-D17</f>
        <v>-199434.213</v>
      </c>
    </row>
    <row r="18" customFormat="false" ht="45" hidden="false" customHeight="false" outlineLevel="0" collapsed="false">
      <c r="A18" s="15" t="s">
        <v>16</v>
      </c>
      <c r="B18" s="16" t="s">
        <v>17</v>
      </c>
      <c r="C18" s="17" t="n">
        <v>31660.2</v>
      </c>
      <c r="D18" s="17" t="n">
        <v>31660.2</v>
      </c>
      <c r="E18" s="19" t="n">
        <v>8138.362</v>
      </c>
      <c r="F18" s="18" t="n">
        <f aca="false">E18/D18*100</f>
        <v>25.705339827291</v>
      </c>
      <c r="G18" s="19" t="n">
        <f aca="false">E18-D18</f>
        <v>-23521.838</v>
      </c>
    </row>
    <row r="19" customFormat="false" ht="45" hidden="false" customHeight="false" outlineLevel="0" collapsed="false">
      <c r="A19" s="15" t="s">
        <v>18</v>
      </c>
      <c r="B19" s="16" t="s">
        <v>19</v>
      </c>
      <c r="C19" s="17" t="n">
        <v>4660</v>
      </c>
      <c r="D19" s="17" t="n">
        <v>4660</v>
      </c>
      <c r="E19" s="19" t="n">
        <v>358.71</v>
      </c>
      <c r="F19" s="18" t="n">
        <f aca="false">E19/D19*100</f>
        <v>7.69763948497854</v>
      </c>
      <c r="G19" s="19" t="n">
        <f aca="false">E19-D19</f>
        <v>-4301.29</v>
      </c>
    </row>
    <row r="20" customFormat="false" ht="45" hidden="false" customHeight="false" outlineLevel="0" collapsed="false">
      <c r="A20" s="15" t="s">
        <v>20</v>
      </c>
      <c r="B20" s="16" t="s">
        <v>21</v>
      </c>
      <c r="C20" s="17"/>
      <c r="D20" s="17"/>
      <c r="E20" s="19" t="n">
        <v>13.427</v>
      </c>
      <c r="F20" s="18"/>
      <c r="G20" s="19" t="n">
        <f aca="false">E20-D20</f>
        <v>13.427</v>
      </c>
    </row>
    <row r="21" customFormat="false" ht="30" hidden="false" customHeight="false" outlineLevel="0" collapsed="false">
      <c r="A21" s="15" t="s">
        <v>22</v>
      </c>
      <c r="B21" s="16" t="s">
        <v>23</v>
      </c>
      <c r="C21" s="17" t="n">
        <v>10555.3</v>
      </c>
      <c r="D21" s="17" t="n">
        <v>10555.3</v>
      </c>
      <c r="E21" s="19" t="n">
        <v>1144.058</v>
      </c>
      <c r="F21" s="18" t="n">
        <f aca="false">E21/D21*100</f>
        <v>10.8387066213182</v>
      </c>
      <c r="G21" s="19" t="n">
        <f aca="false">E21-D21</f>
        <v>-9411.242</v>
      </c>
    </row>
    <row r="22" customFormat="false" ht="45" hidden="false" customHeight="false" outlineLevel="0" collapsed="false">
      <c r="A22" s="15" t="s">
        <v>24</v>
      </c>
      <c r="B22" s="16" t="s">
        <v>25</v>
      </c>
      <c r="C22" s="17" t="n">
        <v>4300</v>
      </c>
      <c r="D22" s="17" t="n">
        <v>4300</v>
      </c>
      <c r="E22" s="19" t="n">
        <v>1796.735</v>
      </c>
      <c r="F22" s="18" t="n">
        <f aca="false">E22/D22*100</f>
        <v>41.7845348837209</v>
      </c>
      <c r="G22" s="19" t="n">
        <f aca="false">E22-D22</f>
        <v>-2503.265</v>
      </c>
    </row>
    <row r="23" customFormat="false" ht="30" hidden="false" customHeight="false" outlineLevel="0" collapsed="false">
      <c r="A23" s="15" t="s">
        <v>26</v>
      </c>
      <c r="B23" s="20" t="s">
        <v>27</v>
      </c>
      <c r="C23" s="17" t="n">
        <v>102</v>
      </c>
      <c r="D23" s="17" t="n">
        <v>102</v>
      </c>
      <c r="E23" s="19" t="n">
        <v>35.871</v>
      </c>
      <c r="F23" s="18" t="n">
        <f aca="false">E23/D23*100</f>
        <v>35.1676470588235</v>
      </c>
      <c r="G23" s="19" t="n">
        <f aca="false">E23-D23</f>
        <v>-66.129</v>
      </c>
    </row>
    <row r="24" customFormat="false" ht="30" hidden="false" customHeight="false" outlineLevel="0" collapsed="false">
      <c r="A24" s="15"/>
      <c r="B24" s="16" t="s">
        <v>28</v>
      </c>
      <c r="C24" s="17" t="n">
        <f aca="false">SUM(C25:C34)</f>
        <v>27314.1</v>
      </c>
      <c r="D24" s="17" t="n">
        <f aca="false">SUM(D25:D34)</f>
        <v>27314.1</v>
      </c>
      <c r="E24" s="17" t="n">
        <f aca="false">SUM(E25:E34)+E35</f>
        <v>9630.573</v>
      </c>
      <c r="F24" s="18" t="n">
        <f aca="false">E24/D24*100</f>
        <v>35.2586136830428</v>
      </c>
      <c r="G24" s="19" t="n">
        <f aca="false">E24-D24</f>
        <v>-17683.527</v>
      </c>
    </row>
    <row r="25" customFormat="false" ht="120" hidden="false" customHeight="false" outlineLevel="0" collapsed="false">
      <c r="A25" s="15" t="s">
        <v>29</v>
      </c>
      <c r="B25" s="16" t="s">
        <v>30</v>
      </c>
      <c r="C25" s="17" t="n">
        <v>21186.3</v>
      </c>
      <c r="D25" s="17" t="n">
        <v>21186.3</v>
      </c>
      <c r="E25" s="19" t="n">
        <v>5365.22</v>
      </c>
      <c r="F25" s="18" t="n">
        <f aca="false">E25/D25*100</f>
        <v>25.3240065514035</v>
      </c>
      <c r="G25" s="19" t="n">
        <f aca="false">E25-D25</f>
        <v>-15821.08</v>
      </c>
      <c r="I25" s="21"/>
    </row>
    <row r="26" customFormat="false" ht="90" hidden="true" customHeight="false" outlineLevel="0" collapsed="false">
      <c r="A26" s="15" t="s">
        <v>31</v>
      </c>
      <c r="B26" s="16" t="s">
        <v>32</v>
      </c>
      <c r="C26" s="17"/>
      <c r="D26" s="17"/>
      <c r="E26" s="19"/>
      <c r="F26" s="22"/>
      <c r="G26" s="23"/>
      <c r="I26" s="21"/>
    </row>
    <row r="27" customFormat="false" ht="45" hidden="false" customHeight="false" outlineLevel="0" collapsed="false">
      <c r="A27" s="15" t="s">
        <v>33</v>
      </c>
      <c r="B27" s="16" t="s">
        <v>34</v>
      </c>
      <c r="C27" s="17" t="n">
        <v>1542.5</v>
      </c>
      <c r="D27" s="17" t="n">
        <v>1542.5</v>
      </c>
      <c r="E27" s="19" t="n">
        <v>335.331</v>
      </c>
      <c r="F27" s="18" t="n">
        <f aca="false">E27/D27*100</f>
        <v>21.7394489465154</v>
      </c>
      <c r="G27" s="19" t="n">
        <f aca="false">E27-D27</f>
        <v>-1207.169</v>
      </c>
    </row>
    <row r="28" customFormat="false" ht="120" hidden="false" customHeight="false" outlineLevel="0" collapsed="false">
      <c r="A28" s="15" t="s">
        <v>35</v>
      </c>
      <c r="B28" s="16" t="s">
        <v>36</v>
      </c>
      <c r="C28" s="17" t="n">
        <v>2112.9</v>
      </c>
      <c r="D28" s="17" t="n">
        <v>2112.9</v>
      </c>
      <c r="E28" s="19" t="n">
        <v>356.566</v>
      </c>
      <c r="F28" s="18" t="n">
        <f aca="false">E28/D28*100</f>
        <v>16.875668512471</v>
      </c>
      <c r="G28" s="19" t="n">
        <f aca="false">E28-D28</f>
        <v>-1756.334</v>
      </c>
    </row>
    <row r="29" customFormat="false" ht="32.25" hidden="false" customHeight="true" outlineLevel="0" collapsed="false">
      <c r="A29" s="15" t="s">
        <v>37</v>
      </c>
      <c r="B29" s="24" t="s">
        <v>38</v>
      </c>
      <c r="C29" s="17" t="n">
        <v>1630.1</v>
      </c>
      <c r="D29" s="17" t="n">
        <v>1630.1</v>
      </c>
      <c r="E29" s="19" t="n">
        <v>1156.542</v>
      </c>
      <c r="F29" s="18" t="n">
        <f aca="false">E29/D29*100</f>
        <v>70.9491442242807</v>
      </c>
      <c r="G29" s="19" t="n">
        <f aca="false">E29-D29</f>
        <v>-473.558</v>
      </c>
    </row>
    <row r="30" customFormat="false" ht="32.25" hidden="false" customHeight="true" outlineLevel="0" collapsed="false">
      <c r="A30" s="15" t="s">
        <v>39</v>
      </c>
      <c r="B30" s="24" t="s">
        <v>40</v>
      </c>
      <c r="C30" s="17"/>
      <c r="D30" s="17"/>
      <c r="E30" s="19" t="n">
        <v>0</v>
      </c>
      <c r="F30" s="18"/>
      <c r="G30" s="19" t="n">
        <f aca="false">E30-D30</f>
        <v>0</v>
      </c>
    </row>
    <row r="31" customFormat="false" ht="93.75" hidden="false" customHeight="true" outlineLevel="0" collapsed="false">
      <c r="A31" s="15" t="s">
        <v>41</v>
      </c>
      <c r="B31" s="25" t="s">
        <v>42</v>
      </c>
      <c r="C31" s="17" t="n">
        <v>573.3</v>
      </c>
      <c r="D31" s="17" t="n">
        <v>573.3</v>
      </c>
      <c r="E31" s="19" t="n">
        <v>0</v>
      </c>
      <c r="F31" s="18" t="n">
        <f aca="false">E31/D31*100</f>
        <v>0</v>
      </c>
      <c r="G31" s="19" t="n">
        <f aca="false">E31-D31</f>
        <v>-573.3</v>
      </c>
    </row>
    <row r="32" customFormat="false" ht="69" hidden="false" customHeight="true" outlineLevel="0" collapsed="false">
      <c r="A32" s="15" t="s">
        <v>43</v>
      </c>
      <c r="B32" s="24" t="s">
        <v>44</v>
      </c>
      <c r="C32" s="17" t="n">
        <v>137</v>
      </c>
      <c r="D32" s="17" t="n">
        <v>137</v>
      </c>
      <c r="E32" s="19" t="n">
        <v>2383.379</v>
      </c>
      <c r="F32" s="18" t="n">
        <f aca="false">E32/D32*100</f>
        <v>1739.69270072993</v>
      </c>
      <c r="G32" s="19" t="n">
        <f aca="false">E32-D32</f>
        <v>2246.379</v>
      </c>
    </row>
    <row r="33" customFormat="false" ht="63.75" hidden="false" customHeight="true" outlineLevel="0" collapsed="false">
      <c r="A33" s="15" t="s">
        <v>45</v>
      </c>
      <c r="B33" s="24" t="s">
        <v>46</v>
      </c>
      <c r="C33" s="17" t="n">
        <v>0</v>
      </c>
      <c r="D33" s="17" t="n">
        <v>0</v>
      </c>
      <c r="E33" s="19" t="n">
        <v>0</v>
      </c>
      <c r="F33" s="18"/>
      <c r="G33" s="19" t="n">
        <f aca="false">E33-D33</f>
        <v>0</v>
      </c>
    </row>
    <row r="34" customFormat="false" ht="30" hidden="false" customHeight="false" outlineLevel="0" collapsed="false">
      <c r="A34" s="15" t="s">
        <v>47</v>
      </c>
      <c r="B34" s="24" t="s">
        <v>48</v>
      </c>
      <c r="C34" s="17" t="n">
        <v>132</v>
      </c>
      <c r="D34" s="17" t="n">
        <v>132</v>
      </c>
      <c r="E34" s="19" t="n">
        <v>33.535</v>
      </c>
      <c r="F34" s="18" t="n">
        <f aca="false">E34/D34*100</f>
        <v>25.405303030303</v>
      </c>
      <c r="G34" s="19" t="n">
        <f aca="false">E34-D34</f>
        <v>-98.465</v>
      </c>
      <c r="I34" s="21"/>
      <c r="J34" s="21"/>
      <c r="K34" s="21"/>
      <c r="L34" s="21"/>
    </row>
    <row r="35" customFormat="false" ht="45" hidden="true" customHeight="false" outlineLevel="0" collapsed="false">
      <c r="A35" s="15" t="s">
        <v>49</v>
      </c>
      <c r="B35" s="24" t="s">
        <v>50</v>
      </c>
      <c r="C35" s="17"/>
      <c r="D35" s="17"/>
      <c r="E35" s="19"/>
      <c r="F35" s="18" t="e">
        <f aca="false">E35/D35*100</f>
        <v>#DIV/0!</v>
      </c>
      <c r="G35" s="19" t="n">
        <f aca="false">E35-D35</f>
        <v>0</v>
      </c>
      <c r="I35" s="21"/>
      <c r="J35" s="21"/>
      <c r="K35" s="21"/>
      <c r="L35" s="21"/>
    </row>
    <row r="36" s="36" customFormat="true" ht="28.5" hidden="false" customHeight="true" outlineLevel="0" collapsed="false">
      <c r="A36" s="31" t="s">
        <v>51</v>
      </c>
      <c r="B36" s="32" t="s">
        <v>52</v>
      </c>
      <c r="C36" s="33" t="n">
        <f aca="false">C37+C83+C86</f>
        <v>513705.26</v>
      </c>
      <c r="D36" s="33" t="n">
        <f aca="false">D37+D83+D86</f>
        <v>513273.851</v>
      </c>
      <c r="E36" s="33" t="n">
        <f aca="false">E37+E83+E86</f>
        <v>109543.813</v>
      </c>
      <c r="F36" s="34" t="n">
        <f aca="false">E36/D36*100</f>
        <v>21.3421768489819</v>
      </c>
      <c r="G36" s="35" t="n">
        <f aca="false">E36-D36</f>
        <v>-403730.038</v>
      </c>
      <c r="I36" s="37"/>
      <c r="J36" s="37"/>
      <c r="K36" s="37"/>
      <c r="L36" s="37"/>
    </row>
    <row r="37" customFormat="false" ht="33.75" hidden="false" customHeight="true" outlineLevel="0" collapsed="false">
      <c r="A37" s="26" t="s">
        <v>53</v>
      </c>
      <c r="B37" s="16" t="s">
        <v>54</v>
      </c>
      <c r="C37" s="17" t="n">
        <f aca="false">C38+C43+C54+C77</f>
        <v>513673.26</v>
      </c>
      <c r="D37" s="17" t="n">
        <f aca="false">D38+D43+D54+D77</f>
        <v>513183.7</v>
      </c>
      <c r="E37" s="17" t="n">
        <f aca="false">E38+E43+E54+E77</f>
        <v>108609.687</v>
      </c>
      <c r="F37" s="18" t="n">
        <f aca="false">E37/D37*100</f>
        <v>21.1639003732971</v>
      </c>
      <c r="G37" s="19" t="n">
        <f aca="false">E37-D37</f>
        <v>-404574.013</v>
      </c>
      <c r="I37" s="21"/>
    </row>
    <row r="38" customFormat="false" ht="45" hidden="false" customHeight="false" outlineLevel="0" collapsed="false">
      <c r="A38" s="27" t="s">
        <v>55</v>
      </c>
      <c r="B38" s="16" t="s">
        <v>56</v>
      </c>
      <c r="C38" s="17" t="n">
        <v>14090</v>
      </c>
      <c r="D38" s="17" t="n">
        <v>14090</v>
      </c>
      <c r="E38" s="17" t="n">
        <v>4360.2</v>
      </c>
      <c r="F38" s="18" t="n">
        <f aca="false">E38/D38*100</f>
        <v>30.9453513129879</v>
      </c>
      <c r="G38" s="19" t="n">
        <f aca="false">E38-D38</f>
        <v>-9729.8</v>
      </c>
      <c r="I38" s="21"/>
    </row>
    <row r="39" customFormat="false" ht="60" hidden="false" customHeight="false" outlineLevel="0" collapsed="false">
      <c r="A39" s="27" t="s">
        <v>57</v>
      </c>
      <c r="B39" s="16" t="s">
        <v>58</v>
      </c>
      <c r="C39" s="19" t="n">
        <v>12285</v>
      </c>
      <c r="D39" s="19" t="n">
        <v>12285</v>
      </c>
      <c r="E39" s="19" t="n">
        <v>3908.9</v>
      </c>
      <c r="F39" s="18" t="n">
        <f aca="false">E39/D39*100</f>
        <v>31.8184778184778</v>
      </c>
      <c r="G39" s="19" t="n">
        <f aca="false">E39-D39</f>
        <v>-8376.1</v>
      </c>
    </row>
    <row r="40" customFormat="false" ht="60" hidden="true" customHeight="false" outlineLevel="0" collapsed="false">
      <c r="A40" s="27" t="s">
        <v>59</v>
      </c>
      <c r="B40" s="16" t="s">
        <v>58</v>
      </c>
      <c r="C40" s="19" t="n">
        <v>0</v>
      </c>
      <c r="D40" s="19" t="n">
        <v>0</v>
      </c>
      <c r="E40" s="19" t="n">
        <v>0</v>
      </c>
      <c r="F40" s="18" t="e">
        <f aca="false">E40/D40*100</f>
        <v>#DIV/0!</v>
      </c>
      <c r="G40" s="19" t="n">
        <f aca="false">E40-D40</f>
        <v>0</v>
      </c>
    </row>
    <row r="41" customFormat="false" ht="36" hidden="false" customHeight="true" outlineLevel="0" collapsed="false">
      <c r="A41" s="27" t="s">
        <v>148</v>
      </c>
      <c r="B41" s="16" t="s">
        <v>61</v>
      </c>
      <c r="C41" s="19" t="n">
        <v>1805</v>
      </c>
      <c r="D41" s="19" t="n">
        <v>1805</v>
      </c>
      <c r="E41" s="19" t="n">
        <v>451.3</v>
      </c>
      <c r="F41" s="18"/>
      <c r="G41" s="19"/>
    </row>
    <row r="42" customFormat="false" ht="15" hidden="false" customHeight="false" outlineLevel="0" collapsed="false">
      <c r="A42" s="27" t="s">
        <v>149</v>
      </c>
      <c r="B42" s="16" t="s">
        <v>150</v>
      </c>
      <c r="C42" s="19" t="n">
        <v>0</v>
      </c>
      <c r="D42" s="19" t="n">
        <v>0</v>
      </c>
      <c r="E42" s="19" t="n">
        <v>0</v>
      </c>
      <c r="F42" s="18"/>
      <c r="G42" s="19" t="n">
        <f aca="false">E42-D42</f>
        <v>0</v>
      </c>
    </row>
    <row r="43" customFormat="false" ht="42" hidden="false" customHeight="true" outlineLevel="0" collapsed="false">
      <c r="A43" s="27" t="s">
        <v>62</v>
      </c>
      <c r="B43" s="16" t="s">
        <v>63</v>
      </c>
      <c r="C43" s="17" t="n">
        <f aca="false">SUM(C45:C53)+C44</f>
        <v>53642.5</v>
      </c>
      <c r="D43" s="17" t="n">
        <f aca="false">SUM(D45:D53)+D44</f>
        <v>53544.394</v>
      </c>
      <c r="E43" s="17" t="n">
        <f aca="false">SUM(E45:E53)+E44</f>
        <v>4668.243</v>
      </c>
      <c r="F43" s="18" t="n">
        <f aca="false">E43/D43*100</f>
        <v>8.71845332678525</v>
      </c>
      <c r="G43" s="19" t="n">
        <f aca="false">E43-D43</f>
        <v>-48876.151</v>
      </c>
    </row>
    <row r="44" customFormat="false" ht="51.75" hidden="false" customHeight="true" outlineLevel="0" collapsed="false">
      <c r="A44" s="26" t="s">
        <v>64</v>
      </c>
      <c r="B44" s="16" t="s">
        <v>65</v>
      </c>
      <c r="C44" s="17" t="n">
        <v>0</v>
      </c>
      <c r="D44" s="17" t="n">
        <v>0</v>
      </c>
      <c r="E44" s="17" t="n">
        <v>0</v>
      </c>
      <c r="F44" s="18"/>
      <c r="G44" s="19" t="n">
        <f aca="false">E44-D44</f>
        <v>0</v>
      </c>
    </row>
    <row r="45" customFormat="false" ht="105" hidden="false" customHeight="false" outlineLevel="0" collapsed="false">
      <c r="A45" s="27" t="s">
        <v>66</v>
      </c>
      <c r="B45" s="16" t="s">
        <v>67</v>
      </c>
      <c r="C45" s="17" t="n">
        <v>35691.7</v>
      </c>
      <c r="D45" s="17" t="n">
        <v>35691.7</v>
      </c>
      <c r="E45" s="35" t="n">
        <v>0</v>
      </c>
      <c r="F45" s="18" t="n">
        <f aca="false">E45/D45*100</f>
        <v>0</v>
      </c>
      <c r="G45" s="19" t="n">
        <f aca="false">E45-D45</f>
        <v>-35691.7</v>
      </c>
    </row>
    <row r="46" customFormat="false" ht="79.5" hidden="false" customHeight="true" outlineLevel="0" collapsed="false">
      <c r="A46" s="26" t="s">
        <v>68</v>
      </c>
      <c r="B46" s="16" t="s">
        <v>69</v>
      </c>
      <c r="C46" s="17" t="n">
        <v>9017.1</v>
      </c>
      <c r="D46" s="17" t="n">
        <v>9017.1</v>
      </c>
      <c r="E46" s="19" t="n">
        <v>2717.296</v>
      </c>
      <c r="F46" s="18" t="n">
        <f aca="false">E46/D46*100</f>
        <v>30.1349214270663</v>
      </c>
      <c r="G46" s="19" t="n">
        <f aca="false">E46-D46</f>
        <v>-6299.804</v>
      </c>
    </row>
    <row r="47" customFormat="false" ht="79.5" hidden="false" customHeight="true" outlineLevel="0" collapsed="false">
      <c r="A47" s="26" t="s">
        <v>70</v>
      </c>
      <c r="B47" s="16" t="s">
        <v>71</v>
      </c>
      <c r="C47" s="17" t="n">
        <v>0</v>
      </c>
      <c r="D47" s="17" t="n">
        <v>0</v>
      </c>
      <c r="E47" s="19" t="n">
        <v>0</v>
      </c>
      <c r="F47" s="18" t="e">
        <f aca="false">E47/D47*100</f>
        <v>#DIV/0!</v>
      </c>
      <c r="G47" s="19" t="n">
        <f aca="false">E47-D47</f>
        <v>0</v>
      </c>
    </row>
    <row r="48" customFormat="false" ht="37.5" hidden="true" customHeight="true" outlineLevel="0" collapsed="false">
      <c r="A48" s="26" t="s">
        <v>72</v>
      </c>
      <c r="B48" s="16" t="s">
        <v>73</v>
      </c>
      <c r="C48" s="17" t="n">
        <v>0</v>
      </c>
      <c r="D48" s="17" t="n">
        <v>0</v>
      </c>
      <c r="E48" s="19" t="n">
        <v>0</v>
      </c>
      <c r="F48" s="18" t="e">
        <f aca="false">E48/D48*100</f>
        <v>#DIV/0!</v>
      </c>
      <c r="G48" s="19" t="n">
        <f aca="false">E48-D48</f>
        <v>0</v>
      </c>
    </row>
    <row r="49" customFormat="false" ht="75" hidden="false" customHeight="false" outlineLevel="0" collapsed="false">
      <c r="A49" s="26" t="s">
        <v>74</v>
      </c>
      <c r="B49" s="16" t="s">
        <v>75</v>
      </c>
      <c r="C49" s="17" t="n">
        <v>2678.8</v>
      </c>
      <c r="D49" s="17" t="n">
        <v>2479.724</v>
      </c>
      <c r="E49" s="19" t="n">
        <v>40.5</v>
      </c>
      <c r="F49" s="18" t="n">
        <f aca="false">E49/D49*100</f>
        <v>1.63324628063446</v>
      </c>
      <c r="G49" s="19" t="n">
        <f aca="false">E49-D49</f>
        <v>-2439.224</v>
      </c>
    </row>
    <row r="50" customFormat="false" ht="39" hidden="false" customHeight="true" outlineLevel="0" collapsed="false">
      <c r="A50" s="26" t="s">
        <v>76</v>
      </c>
      <c r="B50" s="16" t="s">
        <v>77</v>
      </c>
      <c r="C50" s="19" t="n">
        <v>0</v>
      </c>
      <c r="D50" s="19" t="n">
        <v>101.01</v>
      </c>
      <c r="E50" s="19" t="n">
        <v>101.01</v>
      </c>
      <c r="F50" s="18" t="n">
        <f aca="false">E50/D50*100</f>
        <v>100</v>
      </c>
      <c r="G50" s="19" t="n">
        <f aca="false">E50-D50</f>
        <v>0</v>
      </c>
    </row>
    <row r="51" customFormat="false" ht="39" hidden="false" customHeight="true" outlineLevel="0" collapsed="false">
      <c r="A51" s="26" t="s">
        <v>78</v>
      </c>
      <c r="B51" s="16" t="s">
        <v>79</v>
      </c>
      <c r="C51" s="19" t="n">
        <v>0</v>
      </c>
      <c r="D51" s="19" t="n">
        <v>0</v>
      </c>
      <c r="E51" s="19" t="n">
        <v>0</v>
      </c>
      <c r="F51" s="18" t="e">
        <f aca="false">E51/D51*100</f>
        <v>#DIV/0!</v>
      </c>
      <c r="G51" s="19" t="n">
        <f aca="false">E51-D51</f>
        <v>0</v>
      </c>
    </row>
    <row r="52" customFormat="false" ht="78" hidden="false" customHeight="true" outlineLevel="0" collapsed="false">
      <c r="A52" s="26" t="s">
        <v>151</v>
      </c>
      <c r="B52" s="16" t="s">
        <v>152</v>
      </c>
      <c r="C52" s="19" t="n">
        <v>439.6</v>
      </c>
      <c r="D52" s="19" t="n">
        <v>439.56</v>
      </c>
      <c r="E52" s="19"/>
      <c r="F52" s="18"/>
      <c r="G52" s="19"/>
    </row>
    <row r="53" customFormat="false" ht="20.25" hidden="false" customHeight="true" outlineLevel="0" collapsed="false">
      <c r="A53" s="26" t="s">
        <v>82</v>
      </c>
      <c r="B53" s="16" t="s">
        <v>83</v>
      </c>
      <c r="C53" s="17" t="n">
        <v>5815.3</v>
      </c>
      <c r="D53" s="17" t="n">
        <v>5815.3</v>
      </c>
      <c r="E53" s="19" t="n">
        <v>1809.437</v>
      </c>
      <c r="F53" s="18" t="n">
        <f aca="false">E53/D53*100</f>
        <v>31.1151101404915</v>
      </c>
      <c r="G53" s="19" t="n">
        <f aca="false">E53-D53</f>
        <v>-4005.863</v>
      </c>
    </row>
    <row r="54" customFormat="false" ht="30" hidden="false" customHeight="true" outlineLevel="0" collapsed="false">
      <c r="A54" s="26" t="s">
        <v>84</v>
      </c>
      <c r="B54" s="16" t="s">
        <v>85</v>
      </c>
      <c r="C54" s="17" t="n">
        <f aca="false">C55+C56+C58+C68+C69+C70+C72+C74+C57+C73</f>
        <v>400303.8</v>
      </c>
      <c r="D54" s="17" t="n">
        <f aca="false">D55+D56+D58+D68+D69+D70+D72+D74+D57+D73</f>
        <v>398119.052</v>
      </c>
      <c r="E54" s="17" t="n">
        <f aca="false">E55+E56+E58+E68+E69+E70+E72+E74+E57+E73</f>
        <v>87367.012</v>
      </c>
      <c r="F54" s="18" t="n">
        <f aca="false">E54/D54*100</f>
        <v>21.9449462569302</v>
      </c>
      <c r="G54" s="19" t="n">
        <f aca="false">E54-D54</f>
        <v>-310752.04</v>
      </c>
    </row>
    <row r="55" customFormat="false" ht="66" hidden="false" customHeight="true" outlineLevel="0" collapsed="false">
      <c r="A55" s="26" t="s">
        <v>86</v>
      </c>
      <c r="B55" s="16" t="s">
        <v>87</v>
      </c>
      <c r="C55" s="19" t="n">
        <v>3535.8</v>
      </c>
      <c r="D55" s="19" t="n">
        <v>3535.8</v>
      </c>
      <c r="E55" s="19" t="n">
        <v>883.95</v>
      </c>
      <c r="F55" s="18" t="n">
        <f aca="false">E55/D55*100</f>
        <v>25</v>
      </c>
      <c r="G55" s="19" t="n">
        <f aca="false">E55-D55</f>
        <v>-2651.85</v>
      </c>
    </row>
    <row r="56" customFormat="false" ht="45" hidden="true" customHeight="false" outlineLevel="0" collapsed="false">
      <c r="A56" s="27" t="s">
        <v>88</v>
      </c>
      <c r="B56" s="16" t="s">
        <v>89</v>
      </c>
      <c r="C56" s="19"/>
      <c r="D56" s="19"/>
      <c r="E56" s="19"/>
      <c r="F56" s="18"/>
      <c r="G56" s="19"/>
      <c r="I56" s="21"/>
    </row>
    <row r="57" customFormat="false" ht="60" hidden="false" customHeight="false" outlineLevel="0" collapsed="false">
      <c r="A57" s="26" t="s">
        <v>90</v>
      </c>
      <c r="B57" s="16" t="s">
        <v>91</v>
      </c>
      <c r="C57" s="17" t="n">
        <v>4399.3</v>
      </c>
      <c r="D57" s="17" t="n">
        <v>4399.3</v>
      </c>
      <c r="E57" s="19" t="n">
        <v>1027.091</v>
      </c>
      <c r="F57" s="18" t="n">
        <f aca="false">E57/D57*100</f>
        <v>23.3466915191053</v>
      </c>
      <c r="G57" s="19" t="n">
        <f aca="false">E57-D57</f>
        <v>-3372.209</v>
      </c>
      <c r="I57" s="21"/>
    </row>
    <row r="58" customFormat="false" ht="45" hidden="false" customHeight="true" outlineLevel="0" collapsed="false">
      <c r="A58" s="26" t="s">
        <v>92</v>
      </c>
      <c r="B58" s="16" t="s">
        <v>93</v>
      </c>
      <c r="C58" s="17" t="n">
        <v>19353.9</v>
      </c>
      <c r="D58" s="17" t="n">
        <v>19353.938</v>
      </c>
      <c r="E58" s="17" t="n">
        <v>6468.684</v>
      </c>
      <c r="F58" s="18" t="n">
        <f aca="false">E58/D58*100</f>
        <v>33.4230893991703</v>
      </c>
      <c r="G58" s="19" t="n">
        <f aca="false">E58-D58</f>
        <v>-12885.254</v>
      </c>
    </row>
    <row r="59" customFormat="false" ht="36" hidden="false" customHeight="true" outlineLevel="0" collapsed="false">
      <c r="A59" s="27"/>
      <c r="B59" s="20" t="s">
        <v>94</v>
      </c>
      <c r="C59" s="17" t="n">
        <v>13126.6</v>
      </c>
      <c r="D59" s="17" t="n">
        <v>13126.6</v>
      </c>
      <c r="E59" s="19" t="n">
        <v>5175.4</v>
      </c>
      <c r="F59" s="18" t="n">
        <f aca="false">E59/D59*100</f>
        <v>39.4268127314004</v>
      </c>
      <c r="G59" s="19" t="n">
        <f aca="false">E59-D59</f>
        <v>-7951.2</v>
      </c>
      <c r="I59" s="21"/>
    </row>
    <row r="60" customFormat="false" ht="45" hidden="false" customHeight="false" outlineLevel="0" collapsed="false">
      <c r="A60" s="27"/>
      <c r="B60" s="20" t="s">
        <v>95</v>
      </c>
      <c r="C60" s="17" t="n">
        <v>478.9</v>
      </c>
      <c r="D60" s="17" t="n">
        <v>478.9</v>
      </c>
      <c r="E60" s="19" t="n">
        <v>90.984</v>
      </c>
      <c r="F60" s="18" t="n">
        <f aca="false">E60/D60*100</f>
        <v>18.9985383169764</v>
      </c>
      <c r="G60" s="19" t="n">
        <f aca="false">E60-D60</f>
        <v>-387.916</v>
      </c>
    </row>
    <row r="61" customFormat="false" ht="60" hidden="false" customHeight="false" outlineLevel="0" collapsed="false">
      <c r="A61" s="27"/>
      <c r="B61" s="20" t="s">
        <v>96</v>
      </c>
      <c r="C61" s="17" t="n">
        <v>469.4</v>
      </c>
      <c r="D61" s="17" t="n">
        <v>469.4</v>
      </c>
      <c r="E61" s="19" t="n">
        <v>117.35</v>
      </c>
      <c r="F61" s="18" t="n">
        <f aca="false">E61/D61*100</f>
        <v>25</v>
      </c>
      <c r="G61" s="19" t="n">
        <f aca="false">E61-D61</f>
        <v>-352.05</v>
      </c>
    </row>
    <row r="62" customFormat="false" ht="32.25" hidden="false" customHeight="true" outlineLevel="0" collapsed="false">
      <c r="A62" s="27"/>
      <c r="B62" s="20" t="s">
        <v>97</v>
      </c>
      <c r="C62" s="17" t="n">
        <v>3198.1</v>
      </c>
      <c r="D62" s="17" t="n">
        <v>3198.1</v>
      </c>
      <c r="E62" s="19" t="n">
        <v>799.5</v>
      </c>
      <c r="F62" s="18" t="n">
        <f aca="false">E62/D62*100</f>
        <v>24.9992182858572</v>
      </c>
      <c r="G62" s="19" t="n">
        <f aca="false">E62-D62</f>
        <v>-2398.6</v>
      </c>
    </row>
    <row r="63" customFormat="false" ht="36" hidden="false" customHeight="true" outlineLevel="0" collapsed="false">
      <c r="A63" s="27"/>
      <c r="B63" s="20" t="s">
        <v>98</v>
      </c>
      <c r="C63" s="17" t="n">
        <v>445.2</v>
      </c>
      <c r="D63" s="17" t="n">
        <v>445.2</v>
      </c>
      <c r="E63" s="19" t="n">
        <v>111.3</v>
      </c>
      <c r="F63" s="18" t="n">
        <f aca="false">E63/D63*100</f>
        <v>25</v>
      </c>
      <c r="G63" s="19" t="n">
        <f aca="false">E63-D63</f>
        <v>-333.9</v>
      </c>
    </row>
    <row r="64" customFormat="false" ht="105" hidden="true" customHeight="false" outlineLevel="0" collapsed="false">
      <c r="A64" s="27"/>
      <c r="B64" s="28" t="s">
        <v>99</v>
      </c>
      <c r="C64" s="17"/>
      <c r="D64" s="17"/>
      <c r="E64" s="19"/>
      <c r="F64" s="18" t="e">
        <f aca="false">E64/D64*100</f>
        <v>#DIV/0!</v>
      </c>
      <c r="G64" s="19"/>
    </row>
    <row r="65" customFormat="false" ht="90" hidden="false" customHeight="false" outlineLevel="0" collapsed="false">
      <c r="A65" s="27"/>
      <c r="B65" s="16" t="s">
        <v>100</v>
      </c>
      <c r="C65" s="17" t="n">
        <v>50</v>
      </c>
      <c r="D65" s="17" t="n">
        <v>50</v>
      </c>
      <c r="E65" s="19" t="n">
        <v>0</v>
      </c>
      <c r="F65" s="18" t="n">
        <f aca="false">E65/D65*100</f>
        <v>0</v>
      </c>
      <c r="G65" s="19" t="n">
        <f aca="false">E65-D65</f>
        <v>-50</v>
      </c>
    </row>
    <row r="66" customFormat="false" ht="49.5" hidden="false" customHeight="true" outlineLevel="0" collapsed="false">
      <c r="A66" s="27"/>
      <c r="B66" s="16" t="s">
        <v>101</v>
      </c>
      <c r="C66" s="17" t="n">
        <v>981.5</v>
      </c>
      <c r="D66" s="17" t="n">
        <v>981.538</v>
      </c>
      <c r="E66" s="19" t="n">
        <v>174.15</v>
      </c>
      <c r="F66" s="18" t="n">
        <f aca="false">E66/D66*100</f>
        <v>17.7425632018322</v>
      </c>
      <c r="G66" s="19" t="n">
        <f aca="false">E66-D66</f>
        <v>-807.388</v>
      </c>
    </row>
    <row r="67" customFormat="false" ht="100.5" hidden="false" customHeight="true" outlineLevel="0" collapsed="false">
      <c r="A67" s="27"/>
      <c r="B67" s="16" t="s">
        <v>102</v>
      </c>
      <c r="C67" s="17" t="n">
        <v>604.2</v>
      </c>
      <c r="D67" s="17" t="n">
        <v>604.2</v>
      </c>
      <c r="E67" s="19" t="n">
        <v>0</v>
      </c>
      <c r="F67" s="18" t="n">
        <f aca="false">E67/D67*100</f>
        <v>0</v>
      </c>
      <c r="G67" s="19" t="n">
        <f aca="false">E67-D67</f>
        <v>-604.2</v>
      </c>
    </row>
    <row r="68" customFormat="false" ht="81" hidden="false" customHeight="true" outlineLevel="0" collapsed="false">
      <c r="A68" s="26" t="s">
        <v>103</v>
      </c>
      <c r="B68" s="16" t="s">
        <v>104</v>
      </c>
      <c r="C68" s="17" t="n">
        <v>9827.8</v>
      </c>
      <c r="D68" s="17" t="n">
        <v>9827.8</v>
      </c>
      <c r="E68" s="19" t="n">
        <v>1438.1</v>
      </c>
      <c r="F68" s="18" t="n">
        <f aca="false">E68/D68*100</f>
        <v>14.6329799141212</v>
      </c>
      <c r="G68" s="19" t="n">
        <f aca="false">E68-D68</f>
        <v>-8389.7</v>
      </c>
    </row>
    <row r="69" customFormat="false" ht="105" hidden="false" customHeight="false" outlineLevel="0" collapsed="false">
      <c r="A69" s="27" t="s">
        <v>105</v>
      </c>
      <c r="B69" s="16" t="s">
        <v>106</v>
      </c>
      <c r="C69" s="17" t="n">
        <v>1911.7</v>
      </c>
      <c r="D69" s="17" t="n">
        <v>1911.7</v>
      </c>
      <c r="E69" s="19" t="n">
        <v>513.126</v>
      </c>
      <c r="F69" s="18" t="n">
        <f aca="false">E69/D69*100</f>
        <v>26.8413453993828</v>
      </c>
      <c r="G69" s="19" t="n">
        <f aca="false">E69-D69</f>
        <v>-1398.574</v>
      </c>
    </row>
    <row r="70" customFormat="false" ht="90" hidden="false" customHeight="false" outlineLevel="0" collapsed="false">
      <c r="A70" s="26" t="s">
        <v>107</v>
      </c>
      <c r="B70" s="16" t="s">
        <v>108</v>
      </c>
      <c r="C70" s="17" t="n">
        <v>15293.8</v>
      </c>
      <c r="D70" s="17" t="n">
        <v>13109.014</v>
      </c>
      <c r="E70" s="19" t="n">
        <v>0</v>
      </c>
      <c r="F70" s="18" t="n">
        <f aca="false">E70/D70*100</f>
        <v>0</v>
      </c>
      <c r="G70" s="19" t="n">
        <f aca="false">E70-D70</f>
        <v>-13109.014</v>
      </c>
    </row>
    <row r="71" customFormat="false" ht="15" hidden="false" customHeight="false" outlineLevel="0" collapsed="false">
      <c r="A71" s="26" t="s">
        <v>153</v>
      </c>
      <c r="B71" s="16"/>
      <c r="C71" s="17"/>
      <c r="D71" s="17"/>
      <c r="E71" s="19"/>
      <c r="F71" s="18"/>
      <c r="G71" s="19"/>
    </row>
    <row r="72" customFormat="false" ht="90" hidden="false" customHeight="false" outlineLevel="0" collapsed="false">
      <c r="A72" s="26" t="s">
        <v>109</v>
      </c>
      <c r="B72" s="16" t="s">
        <v>110</v>
      </c>
      <c r="C72" s="17" t="n">
        <v>14</v>
      </c>
      <c r="D72" s="17" t="n">
        <v>14</v>
      </c>
      <c r="E72" s="19" t="n">
        <v>0</v>
      </c>
      <c r="F72" s="18" t="n">
        <f aca="false">E72/D72*100</f>
        <v>0</v>
      </c>
      <c r="G72" s="19" t="n">
        <f aca="false">E72-D72</f>
        <v>-14</v>
      </c>
      <c r="I72" s="21"/>
    </row>
    <row r="73" customFormat="false" ht="120" hidden="true" customHeight="false" outlineLevel="0" collapsed="false">
      <c r="A73" s="26" t="s">
        <v>111</v>
      </c>
      <c r="B73" s="16" t="s">
        <v>112</v>
      </c>
      <c r="C73" s="17"/>
      <c r="D73" s="17"/>
      <c r="E73" s="19"/>
      <c r="F73" s="18"/>
      <c r="G73" s="19" t="n">
        <f aca="false">E73-D73</f>
        <v>0</v>
      </c>
    </row>
    <row r="74" customFormat="false" ht="30" hidden="false" customHeight="false" outlineLevel="0" collapsed="false">
      <c r="A74" s="26" t="s">
        <v>113</v>
      </c>
      <c r="B74" s="20" t="s">
        <v>114</v>
      </c>
      <c r="C74" s="17" t="n">
        <f aca="false">SUM(C75:C76)</f>
        <v>345967.5</v>
      </c>
      <c r="D74" s="17" t="n">
        <f aca="false">SUM(D75:D76)</f>
        <v>345967.5</v>
      </c>
      <c r="E74" s="17" t="n">
        <f aca="false">SUM(E75:E76)</f>
        <v>77036.061</v>
      </c>
      <c r="F74" s="18" t="n">
        <f aca="false">E74/D74*100</f>
        <v>22.2668490537406</v>
      </c>
      <c r="G74" s="19" t="n">
        <f aca="false">E74-D74</f>
        <v>-268931.439</v>
      </c>
    </row>
    <row r="75" customFormat="false" ht="39.75" hidden="false" customHeight="true" outlineLevel="0" collapsed="false">
      <c r="A75" s="27"/>
      <c r="B75" s="20" t="s">
        <v>115</v>
      </c>
      <c r="C75" s="17" t="n">
        <v>345917.5</v>
      </c>
      <c r="D75" s="17" t="n">
        <v>345917.5</v>
      </c>
      <c r="E75" s="19" t="n">
        <v>76986.061</v>
      </c>
      <c r="F75" s="18" t="n">
        <f aca="false">E75/D75*100</f>
        <v>22.2556132603872</v>
      </c>
      <c r="G75" s="19" t="n">
        <f aca="false">E75-D75</f>
        <v>-268931.439</v>
      </c>
    </row>
    <row r="76" customFormat="false" ht="45" hidden="false" customHeight="false" outlineLevel="0" collapsed="false">
      <c r="A76" s="27"/>
      <c r="B76" s="16" t="s">
        <v>116</v>
      </c>
      <c r="C76" s="17" t="n">
        <v>50</v>
      </c>
      <c r="D76" s="17" t="n">
        <v>50</v>
      </c>
      <c r="E76" s="19" t="n">
        <v>50</v>
      </c>
      <c r="F76" s="18" t="n">
        <f aca="false">E76/D76*100</f>
        <v>100</v>
      </c>
      <c r="G76" s="19" t="n">
        <f aca="false">E76-D76</f>
        <v>0</v>
      </c>
    </row>
    <row r="77" customFormat="false" ht="29.25" hidden="false" customHeight="true" outlineLevel="0" collapsed="false">
      <c r="A77" s="26" t="s">
        <v>117</v>
      </c>
      <c r="B77" s="16" t="s">
        <v>118</v>
      </c>
      <c r="C77" s="17" t="n">
        <f aca="false">C80+C78+C82+C81+C79</f>
        <v>45636.96</v>
      </c>
      <c r="D77" s="17" t="n">
        <v>47430.254</v>
      </c>
      <c r="E77" s="17" t="n">
        <v>12214.232</v>
      </c>
      <c r="F77" s="18" t="n">
        <f aca="false">E77/D77*100</f>
        <v>25.7519852202352</v>
      </c>
      <c r="G77" s="19" t="n">
        <f aca="false">E77-D77</f>
        <v>-35216.022</v>
      </c>
    </row>
    <row r="78" customFormat="false" ht="80.25" hidden="false" customHeight="true" outlineLevel="0" collapsed="false">
      <c r="A78" s="27" t="s">
        <v>119</v>
      </c>
      <c r="B78" s="16" t="s">
        <v>120</v>
      </c>
      <c r="C78" s="17" t="n">
        <v>20867.86</v>
      </c>
      <c r="D78" s="17" t="n">
        <v>18424.2</v>
      </c>
      <c r="E78" s="19" t="n">
        <v>5426.006</v>
      </c>
      <c r="F78" s="18" t="n">
        <f aca="false">E78/D78*100</f>
        <v>29.4504293266465</v>
      </c>
      <c r="G78" s="19" t="n">
        <f aca="false">E78-D78</f>
        <v>-12998.194</v>
      </c>
    </row>
    <row r="79" customFormat="false" ht="80.25" hidden="false" customHeight="true" outlineLevel="0" collapsed="false">
      <c r="A79" s="27" t="s">
        <v>121</v>
      </c>
      <c r="B79" s="16" t="s">
        <v>122</v>
      </c>
      <c r="C79" s="17" t="n">
        <v>2973.6</v>
      </c>
      <c r="D79" s="17" t="n">
        <v>4708.218</v>
      </c>
      <c r="E79" s="19" t="n">
        <v>1176.551</v>
      </c>
      <c r="F79" s="18" t="n">
        <f aca="false">E79/D79*100</f>
        <v>24.9893059327329</v>
      </c>
      <c r="G79" s="19" t="n">
        <f aca="false">E79-D79</f>
        <v>-3531.667</v>
      </c>
    </row>
    <row r="80" customFormat="false" ht="150" hidden="false" customHeight="false" outlineLevel="0" collapsed="false">
      <c r="A80" s="27" t="s">
        <v>123</v>
      </c>
      <c r="B80" s="16" t="s">
        <v>124</v>
      </c>
      <c r="C80" s="17" t="n">
        <v>21795.5</v>
      </c>
      <c r="D80" s="17" t="n">
        <v>21795.5</v>
      </c>
      <c r="E80" s="19" t="n">
        <v>5429.34</v>
      </c>
      <c r="F80" s="18" t="n">
        <f aca="false">E80/D80*100</f>
        <v>24.9103714069418</v>
      </c>
      <c r="G80" s="19" t="n">
        <f aca="false">E80-D80</f>
        <v>-16366.16</v>
      </c>
    </row>
    <row r="81" customFormat="false" ht="60" hidden="false" customHeight="false" outlineLevel="0" collapsed="false">
      <c r="A81" s="26" t="s">
        <v>125</v>
      </c>
      <c r="B81" s="16" t="s">
        <v>126</v>
      </c>
      <c r="C81" s="17" t="n">
        <v>0</v>
      </c>
      <c r="D81" s="17" t="n">
        <v>82.336</v>
      </c>
      <c r="E81" s="19" t="n">
        <v>82.336</v>
      </c>
      <c r="F81" s="18" t="n">
        <f aca="false">E81/D81*100</f>
        <v>100</v>
      </c>
      <c r="G81" s="19" t="n">
        <f aca="false">E81-D81</f>
        <v>0</v>
      </c>
    </row>
    <row r="82" customFormat="false" ht="33.75" hidden="false" customHeight="true" outlineLevel="0" collapsed="false">
      <c r="A82" s="27" t="s">
        <v>127</v>
      </c>
      <c r="B82" s="16" t="s">
        <v>128</v>
      </c>
      <c r="C82" s="17" t="n">
        <v>0</v>
      </c>
      <c r="D82" s="17" t="n">
        <v>2420</v>
      </c>
      <c r="E82" s="19" t="n">
        <v>100</v>
      </c>
      <c r="F82" s="18" t="n">
        <f aca="false">E82/D82*100</f>
        <v>4.13223140495868</v>
      </c>
      <c r="G82" s="19" t="n">
        <f aca="false">E82-D82</f>
        <v>-2320</v>
      </c>
    </row>
    <row r="83" customFormat="false" ht="30" hidden="false" customHeight="false" outlineLevel="0" collapsed="false">
      <c r="A83" s="26" t="s">
        <v>129</v>
      </c>
      <c r="B83" s="16" t="s">
        <v>130</v>
      </c>
      <c r="C83" s="17" t="n">
        <f aca="false">C84</f>
        <v>32</v>
      </c>
      <c r="D83" s="17" t="n">
        <f aca="false">D84</f>
        <v>32</v>
      </c>
      <c r="E83" s="17" t="n">
        <f aca="false">E84</f>
        <v>0</v>
      </c>
      <c r="F83" s="18" t="n">
        <f aca="false">E83/D83*100</f>
        <v>0</v>
      </c>
      <c r="G83" s="19" t="n">
        <f aca="false">E83-D83</f>
        <v>-32</v>
      </c>
    </row>
    <row r="84" customFormat="false" ht="34.5" hidden="false" customHeight="true" outlineLevel="0" collapsed="false">
      <c r="A84" s="27" t="s">
        <v>131</v>
      </c>
      <c r="B84" s="16" t="s">
        <v>132</v>
      </c>
      <c r="C84" s="19" t="n">
        <v>32</v>
      </c>
      <c r="D84" s="19" t="n">
        <v>32</v>
      </c>
      <c r="E84" s="19" t="n">
        <v>0</v>
      </c>
      <c r="F84" s="18" t="n">
        <f aca="false">E84/D84*100</f>
        <v>0</v>
      </c>
      <c r="G84" s="19" t="n">
        <f aca="false">E84-D84</f>
        <v>-32</v>
      </c>
    </row>
    <row r="85" customFormat="false" ht="110.25" hidden="false" customHeight="true" outlineLevel="0" collapsed="false">
      <c r="A85" s="27" t="s">
        <v>154</v>
      </c>
      <c r="B85" s="16" t="s">
        <v>155</v>
      </c>
      <c r="C85" s="19"/>
      <c r="D85" s="19"/>
      <c r="E85" s="19" t="n">
        <v>-603.965</v>
      </c>
      <c r="F85" s="18"/>
      <c r="G85" s="19" t="n">
        <f aca="false">E85-D85</f>
        <v>-603.965</v>
      </c>
    </row>
    <row r="86" customFormat="false" ht="79.5" hidden="false" customHeight="true" outlineLevel="0" collapsed="false">
      <c r="A86" s="26" t="s">
        <v>134</v>
      </c>
      <c r="B86" s="16" t="s">
        <v>135</v>
      </c>
      <c r="C86" s="19" t="n">
        <v>0</v>
      </c>
      <c r="D86" s="19" t="n">
        <v>58.151</v>
      </c>
      <c r="E86" s="19" t="n">
        <f aca="false">E87+E88</f>
        <v>934.126</v>
      </c>
      <c r="F86" s="18"/>
      <c r="G86" s="19" t="n">
        <f aca="false">E86-D86</f>
        <v>875.975</v>
      </c>
    </row>
    <row r="87" customFormat="false" ht="60" hidden="false" customHeight="false" outlineLevel="0" collapsed="false">
      <c r="A87" s="26" t="s">
        <v>136</v>
      </c>
      <c r="B87" s="16" t="s">
        <v>137</v>
      </c>
      <c r="C87" s="19"/>
      <c r="D87" s="19"/>
      <c r="E87" s="19" t="n">
        <v>586.802</v>
      </c>
      <c r="F87" s="18"/>
      <c r="G87" s="19" t="n">
        <f aca="false">E87-D87</f>
        <v>586.802</v>
      </c>
    </row>
    <row r="88" customFormat="false" ht="68.25" hidden="false" customHeight="true" outlineLevel="0" collapsed="false">
      <c r="A88" s="26" t="s">
        <v>138</v>
      </c>
      <c r="B88" s="16" t="s">
        <v>139</v>
      </c>
      <c r="C88" s="19" t="n">
        <v>0</v>
      </c>
      <c r="D88" s="19" t="n">
        <v>0</v>
      </c>
      <c r="E88" s="19" t="n">
        <v>347.324</v>
      </c>
      <c r="F88" s="18"/>
      <c r="G88" s="19" t="n">
        <f aca="false">E88-D88</f>
        <v>347.324</v>
      </c>
    </row>
    <row r="89" customFormat="false" ht="50.25" hidden="false" customHeight="true" outlineLevel="0" collapsed="false">
      <c r="A89" s="26" t="s">
        <v>140</v>
      </c>
      <c r="B89" s="16" t="s">
        <v>141</v>
      </c>
      <c r="C89" s="19" t="n">
        <f aca="false">C90</f>
        <v>0</v>
      </c>
      <c r="D89" s="19" t="n">
        <f aca="false">D90</f>
        <v>0</v>
      </c>
      <c r="E89" s="19" t="n">
        <f aca="false">E90</f>
        <v>-1155.761</v>
      </c>
      <c r="F89" s="18"/>
      <c r="G89" s="19" t="n">
        <f aca="false">E89-D89</f>
        <v>-1155.761</v>
      </c>
    </row>
    <row r="90" customFormat="false" ht="67.5" hidden="false" customHeight="true" outlineLevel="0" collapsed="false">
      <c r="A90" s="26" t="s">
        <v>142</v>
      </c>
      <c r="B90" s="16" t="s">
        <v>143</v>
      </c>
      <c r="C90" s="19" t="n">
        <v>0</v>
      </c>
      <c r="D90" s="19" t="n">
        <v>0</v>
      </c>
      <c r="E90" s="19" t="n">
        <v>-1155.761</v>
      </c>
      <c r="F90" s="18"/>
      <c r="G90" s="19" t="n">
        <f aca="false">E90-D90</f>
        <v>-1155.761</v>
      </c>
    </row>
    <row r="91" customFormat="false" ht="32.1" hidden="false" customHeight="true" outlineLevel="0" collapsed="false">
      <c r="A91" s="24"/>
      <c r="B91" s="29" t="s">
        <v>144</v>
      </c>
      <c r="C91" s="17" t="n">
        <f aca="false">C15+C36</f>
        <v>834814.86</v>
      </c>
      <c r="D91" s="17" t="n">
        <f aca="false">D15+D36</f>
        <v>834383.451</v>
      </c>
      <c r="E91" s="33" t="n">
        <f aca="false">E15+E36</f>
        <v>173745.336</v>
      </c>
      <c r="F91" s="18" t="n">
        <f aca="false">E91/D91*100</f>
        <v>20.8232001475782</v>
      </c>
      <c r="G91" s="19" t="n">
        <f aca="false">E91-D91</f>
        <v>-660638.115</v>
      </c>
      <c r="I91" s="21"/>
    </row>
    <row r="92" customFormat="false" ht="42.75" hidden="false" customHeight="true" outlineLevel="0" collapsed="false">
      <c r="D92" s="30"/>
      <c r="E92" s="30"/>
    </row>
    <row r="94" customFormat="false" ht="15" hidden="false" customHeight="false" outlineLevel="0" collapsed="false">
      <c r="C94" s="30"/>
    </row>
  </sheetData>
  <mergeCells count="10">
    <mergeCell ref="C1:G1"/>
    <mergeCell ref="A3:G3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true" verticalCentered="false"/>
  <pageMargins left="0.236111111111111" right="0.354166666666667" top="0.472222222222222" bottom="0.196527777777778" header="0.275694444444444" footer="0.511811023622047"/>
  <pageSetup paperSize="9" scale="100" fitToWidth="1" fitToHeight="3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94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28.28"/>
    <col collapsed="false" customWidth="true" hidden="false" outlineLevel="0" max="2" min="2" style="39" width="62.85"/>
    <col collapsed="false" customWidth="true" hidden="false" outlineLevel="0" max="3" min="3" style="40" width="15.28"/>
    <col collapsed="false" customWidth="true" hidden="false" outlineLevel="0" max="4" min="4" style="40" width="22.56"/>
    <col collapsed="false" customWidth="true" hidden="false" outlineLevel="0" max="5" min="5" style="40" width="18.7"/>
    <col collapsed="false" customWidth="true" hidden="false" outlineLevel="0" max="6" min="6" style="40" width="17.99"/>
    <col collapsed="false" customWidth="true" hidden="false" outlineLevel="0" max="7" min="7" style="40" width="18.99"/>
    <col collapsed="false" customWidth="true" hidden="true" outlineLevel="0" max="8" min="8" style="36" width="15.41"/>
    <col collapsed="false" customWidth="true" hidden="false" outlineLevel="0" max="9" min="9" style="36" width="17.85"/>
    <col collapsed="false" customWidth="true" hidden="false" outlineLevel="0" max="10" min="10" style="36" width="12.14"/>
    <col collapsed="false" customWidth="true" hidden="false" outlineLevel="0" max="11" min="11" style="36" width="21.7"/>
    <col collapsed="false" customWidth="true" hidden="false" outlineLevel="0" max="12" min="12" style="36" width="19.99"/>
    <col collapsed="false" customWidth="true" hidden="false" outlineLevel="0" max="13" min="13" style="36" width="13.56"/>
    <col collapsed="false" customWidth="false" hidden="false" outlineLevel="0" max="257" min="14" style="36" width="9.14"/>
  </cols>
  <sheetData>
    <row r="1" customFormat="false" ht="102.75" hidden="false" customHeight="true" outlineLevel="0" collapsed="false">
      <c r="C1" s="41" t="s">
        <v>156</v>
      </c>
      <c r="D1" s="41"/>
      <c r="E1" s="41"/>
      <c r="F1" s="41"/>
      <c r="G1" s="41"/>
    </row>
    <row r="2" customFormat="false" ht="16.5" hidden="false" customHeight="true" outlineLevel="0" collapsed="false">
      <c r="B2" s="42"/>
    </row>
    <row r="3" customFormat="false" ht="63" hidden="false" customHeight="true" outlineLevel="0" collapsed="false">
      <c r="A3" s="43" t="s">
        <v>157</v>
      </c>
      <c r="B3" s="43"/>
      <c r="C3" s="43"/>
      <c r="D3" s="43"/>
      <c r="E3" s="43"/>
      <c r="F3" s="43"/>
      <c r="G3" s="43"/>
    </row>
    <row r="4" customFormat="false" ht="19.5" hidden="false" customHeight="true" outlineLevel="0" collapsed="false">
      <c r="A4" s="44"/>
      <c r="B4" s="44"/>
      <c r="C4" s="45"/>
    </row>
    <row r="5" customFormat="false" ht="15" hidden="true" customHeight="true" outlineLevel="0" collapsed="false">
      <c r="A5" s="44"/>
      <c r="B5" s="44"/>
    </row>
    <row r="6" customFormat="false" ht="1.5" hidden="true" customHeight="true" outlineLevel="0" collapsed="false">
      <c r="A6" s="44"/>
      <c r="B6" s="44"/>
    </row>
    <row r="7" customFormat="false" ht="6.75" hidden="true" customHeight="true" outlineLevel="0" collapsed="false">
      <c r="A7" s="44"/>
      <c r="B7" s="44"/>
    </row>
    <row r="8" customFormat="false" ht="12" hidden="true" customHeight="true" outlineLevel="0" collapsed="false"/>
    <row r="9" customFormat="false" ht="15" hidden="true" customHeight="true" outlineLevel="0" collapsed="false">
      <c r="B9" s="46"/>
    </row>
    <row r="10" customFormat="false" ht="15" hidden="true" customHeight="false" outlineLevel="0" collapsed="false">
      <c r="B10" s="46"/>
    </row>
    <row r="11" customFormat="false" ht="15" hidden="true" customHeight="false" outlineLevel="0" collapsed="false">
      <c r="B11" s="46"/>
    </row>
    <row r="12" customFormat="false" ht="19.5" hidden="false" customHeight="true" outlineLevel="0" collapsed="false">
      <c r="B12" s="47"/>
      <c r="G12" s="48" t="s">
        <v>2</v>
      </c>
    </row>
    <row r="13" customFormat="false" ht="52.5" hidden="false" customHeight="true" outlineLevel="0" collapsed="false">
      <c r="A13" s="49" t="s">
        <v>3</v>
      </c>
      <c r="B13" s="50" t="s">
        <v>4</v>
      </c>
      <c r="C13" s="50" t="s">
        <v>5</v>
      </c>
      <c r="D13" s="50" t="s">
        <v>158</v>
      </c>
      <c r="E13" s="50" t="s">
        <v>159</v>
      </c>
      <c r="F13" s="50" t="s">
        <v>8</v>
      </c>
      <c r="G13" s="50" t="s">
        <v>9</v>
      </c>
      <c r="H13" s="51" t="s">
        <v>10</v>
      </c>
    </row>
    <row r="14" customFormat="false" ht="73.5" hidden="false" customHeight="true" outlineLevel="0" collapsed="false">
      <c r="A14" s="49"/>
      <c r="B14" s="50"/>
      <c r="C14" s="50"/>
      <c r="D14" s="50"/>
      <c r="E14" s="50"/>
      <c r="F14" s="50"/>
      <c r="G14" s="50"/>
      <c r="H14" s="51"/>
    </row>
    <row r="15" customFormat="false" ht="30" hidden="false" customHeight="false" outlineLevel="0" collapsed="false">
      <c r="A15" s="52" t="s">
        <v>11</v>
      </c>
      <c r="B15" s="32" t="s">
        <v>12</v>
      </c>
      <c r="C15" s="33" t="n">
        <f aca="false">C16+C24</f>
        <v>370435.546</v>
      </c>
      <c r="D15" s="33" t="n">
        <f aca="false">D16+D24</f>
        <v>370435.546</v>
      </c>
      <c r="E15" s="33" t="n">
        <f aca="false">E16+E24</f>
        <v>402060.162</v>
      </c>
      <c r="F15" s="34" t="n">
        <f aca="false">E15/D15*100</f>
        <v>108.537144002914</v>
      </c>
      <c r="G15" s="35" t="n">
        <f aca="false">E15-D15</f>
        <v>31624.616</v>
      </c>
    </row>
    <row r="16" customFormat="false" ht="30" hidden="false" customHeight="false" outlineLevel="0" collapsed="false">
      <c r="A16" s="52"/>
      <c r="B16" s="32" t="s">
        <v>13</v>
      </c>
      <c r="C16" s="33" t="n">
        <f aca="false">SUM(C17:C23)</f>
        <v>318523.52</v>
      </c>
      <c r="D16" s="33" t="n">
        <f aca="false">SUM(D17:D23)</f>
        <v>318523.52</v>
      </c>
      <c r="E16" s="33" t="n">
        <f aca="false">SUM(E17:E23)</f>
        <v>350183.418</v>
      </c>
      <c r="F16" s="34" t="n">
        <f aca="false">E16/D16*100</f>
        <v>109.939579344094</v>
      </c>
      <c r="G16" s="35" t="n">
        <f aca="false">E16-D16</f>
        <v>31659.898</v>
      </c>
    </row>
    <row r="17" customFormat="false" ht="30" hidden="false" customHeight="false" outlineLevel="0" collapsed="false">
      <c r="A17" s="52" t="s">
        <v>14</v>
      </c>
      <c r="B17" s="32" t="s">
        <v>15</v>
      </c>
      <c r="C17" s="33" t="n">
        <v>270583.92</v>
      </c>
      <c r="D17" s="33" t="n">
        <v>270583.92</v>
      </c>
      <c r="E17" s="35" t="n">
        <v>299173.515</v>
      </c>
      <c r="F17" s="34" t="n">
        <f aca="false">E17/D17*100</f>
        <v>110.565888394255</v>
      </c>
      <c r="G17" s="35" t="n">
        <f aca="false">E17-D17</f>
        <v>28589.595</v>
      </c>
    </row>
    <row r="18" customFormat="false" ht="45" hidden="false" customHeight="false" outlineLevel="0" collapsed="false">
      <c r="A18" s="52" t="s">
        <v>16</v>
      </c>
      <c r="B18" s="32" t="s">
        <v>17</v>
      </c>
      <c r="C18" s="33" t="n">
        <v>31660.2</v>
      </c>
      <c r="D18" s="33" t="n">
        <v>31660.2</v>
      </c>
      <c r="E18" s="35" t="n">
        <v>34327.995</v>
      </c>
      <c r="F18" s="34" t="n">
        <f aca="false">E18/D18*100</f>
        <v>108.426336536093</v>
      </c>
      <c r="G18" s="35" t="n">
        <f aca="false">E18-D18</f>
        <v>2667.795</v>
      </c>
    </row>
    <row r="19" customFormat="false" ht="45" hidden="false" customHeight="false" outlineLevel="0" collapsed="false">
      <c r="A19" s="52" t="s">
        <v>18</v>
      </c>
      <c r="B19" s="32" t="s">
        <v>19</v>
      </c>
      <c r="C19" s="33" t="n">
        <v>4660</v>
      </c>
      <c r="D19" s="33" t="n">
        <v>4660</v>
      </c>
      <c r="E19" s="35" t="n">
        <v>4927.565</v>
      </c>
      <c r="F19" s="34" t="n">
        <f aca="false">E19/D19*100</f>
        <v>105.741738197425</v>
      </c>
      <c r="G19" s="35" t="n">
        <f aca="false">E19-D19</f>
        <v>267.565</v>
      </c>
    </row>
    <row r="20" customFormat="false" ht="45" hidden="false" customHeight="false" outlineLevel="0" collapsed="false">
      <c r="A20" s="52" t="s">
        <v>20</v>
      </c>
      <c r="B20" s="32" t="s">
        <v>21</v>
      </c>
      <c r="C20" s="33"/>
      <c r="D20" s="33"/>
      <c r="E20" s="35" t="n">
        <v>14.66</v>
      </c>
      <c r="F20" s="34"/>
      <c r="G20" s="35" t="n">
        <f aca="false">E20-D20</f>
        <v>14.66</v>
      </c>
    </row>
    <row r="21" customFormat="false" ht="30" hidden="false" customHeight="false" outlineLevel="0" collapsed="false">
      <c r="A21" s="52" t="s">
        <v>22</v>
      </c>
      <c r="B21" s="32" t="s">
        <v>23</v>
      </c>
      <c r="C21" s="33" t="n">
        <v>7939.4</v>
      </c>
      <c r="D21" s="33" t="n">
        <v>7939.4</v>
      </c>
      <c r="E21" s="35" t="n">
        <v>7939.334</v>
      </c>
      <c r="F21" s="34" t="n">
        <f aca="false">E21/D21*100</f>
        <v>99.9991687029247</v>
      </c>
      <c r="G21" s="35" t="n">
        <f aca="false">E21-D21</f>
        <v>-0.0659999999998036</v>
      </c>
    </row>
    <row r="22" customFormat="false" ht="45" hidden="false" customHeight="false" outlineLevel="0" collapsed="false">
      <c r="A22" s="52" t="s">
        <v>24</v>
      </c>
      <c r="B22" s="32" t="s">
        <v>25</v>
      </c>
      <c r="C22" s="33" t="n">
        <v>3473</v>
      </c>
      <c r="D22" s="33" t="n">
        <v>3473</v>
      </c>
      <c r="E22" s="35" t="n">
        <v>3464.739</v>
      </c>
      <c r="F22" s="34" t="n">
        <f aca="false">E22/D22*100</f>
        <v>99.7621364814282</v>
      </c>
      <c r="G22" s="35" t="n">
        <f aca="false">E22-D22</f>
        <v>-8.26099999999997</v>
      </c>
    </row>
    <row r="23" customFormat="false" ht="30" hidden="false" customHeight="false" outlineLevel="0" collapsed="false">
      <c r="A23" s="52" t="s">
        <v>26</v>
      </c>
      <c r="B23" s="53" t="s">
        <v>27</v>
      </c>
      <c r="C23" s="33" t="n">
        <v>207</v>
      </c>
      <c r="D23" s="33" t="n">
        <v>207</v>
      </c>
      <c r="E23" s="35" t="n">
        <v>335.61</v>
      </c>
      <c r="F23" s="34" t="n">
        <f aca="false">E23/D23*100</f>
        <v>162.130434782609</v>
      </c>
      <c r="G23" s="35" t="n">
        <f aca="false">E23-D23</f>
        <v>128.61</v>
      </c>
    </row>
    <row r="24" customFormat="false" ht="30" hidden="false" customHeight="false" outlineLevel="0" collapsed="false">
      <c r="A24" s="52"/>
      <c r="B24" s="32" t="s">
        <v>28</v>
      </c>
      <c r="C24" s="33" t="n">
        <f aca="false">SUM(C25:C34)</f>
        <v>51912.026</v>
      </c>
      <c r="D24" s="33" t="n">
        <f aca="false">SUM(D25:D34)</f>
        <v>51912.026</v>
      </c>
      <c r="E24" s="33" t="n">
        <f aca="false">SUM(E25:E34)+E35</f>
        <v>51876.744</v>
      </c>
      <c r="F24" s="34" t="n">
        <f aca="false">E24/D24*100</f>
        <v>99.9320350163178</v>
      </c>
      <c r="G24" s="35" t="n">
        <f aca="false">E24-D24</f>
        <v>-35.2819999999992</v>
      </c>
    </row>
    <row r="25" customFormat="false" ht="120" hidden="false" customHeight="false" outlineLevel="0" collapsed="false">
      <c r="A25" s="52" t="s">
        <v>29</v>
      </c>
      <c r="B25" s="32" t="s">
        <v>30</v>
      </c>
      <c r="C25" s="33" t="n">
        <v>21607.4</v>
      </c>
      <c r="D25" s="33" t="n">
        <v>21607.4</v>
      </c>
      <c r="E25" s="35" t="n">
        <v>21767.641</v>
      </c>
      <c r="F25" s="34" t="n">
        <f aca="false">E25/D25*100</f>
        <v>100.741602413988</v>
      </c>
      <c r="G25" s="35" t="n">
        <f aca="false">E25-D25</f>
        <v>160.240999999998</v>
      </c>
      <c r="I25" s="37"/>
    </row>
    <row r="26" customFormat="false" ht="90" hidden="true" customHeight="false" outlineLevel="0" collapsed="false">
      <c r="A26" s="52" t="s">
        <v>31</v>
      </c>
      <c r="B26" s="32" t="s">
        <v>32</v>
      </c>
      <c r="C26" s="33"/>
      <c r="D26" s="33"/>
      <c r="E26" s="35"/>
      <c r="F26" s="54"/>
      <c r="G26" s="55"/>
      <c r="I26" s="37"/>
    </row>
    <row r="27" customFormat="false" ht="45" hidden="false" customHeight="false" outlineLevel="0" collapsed="false">
      <c r="A27" s="52" t="s">
        <v>33</v>
      </c>
      <c r="B27" s="32" t="s">
        <v>34</v>
      </c>
      <c r="C27" s="33" t="n">
        <v>1938.5</v>
      </c>
      <c r="D27" s="33" t="n">
        <v>1938.5</v>
      </c>
      <c r="E27" s="35" t="n">
        <v>2329.013</v>
      </c>
      <c r="F27" s="34" t="n">
        <f aca="false">E27/D27*100</f>
        <v>120.145112200155</v>
      </c>
      <c r="G27" s="35" t="n">
        <f aca="false">E27-D27</f>
        <v>390.513</v>
      </c>
    </row>
    <row r="28" customFormat="false" ht="120" hidden="false" customHeight="false" outlineLevel="0" collapsed="false">
      <c r="A28" s="52" t="s">
        <v>35</v>
      </c>
      <c r="B28" s="32" t="s">
        <v>36</v>
      </c>
      <c r="C28" s="33" t="n">
        <v>2112.9</v>
      </c>
      <c r="D28" s="33" t="n">
        <v>2112.9</v>
      </c>
      <c r="E28" s="35" t="n">
        <v>1356.258</v>
      </c>
      <c r="F28" s="34" t="n">
        <f aca="false">E28/D28*100</f>
        <v>64.1894079227602</v>
      </c>
      <c r="G28" s="35" t="n">
        <f aca="false">E28-D28</f>
        <v>-756.642</v>
      </c>
    </row>
    <row r="29" customFormat="false" ht="32.25" hidden="false" customHeight="true" outlineLevel="0" collapsed="false">
      <c r="A29" s="52" t="s">
        <v>37</v>
      </c>
      <c r="B29" s="56" t="s">
        <v>38</v>
      </c>
      <c r="C29" s="33" t="n">
        <v>1630.1</v>
      </c>
      <c r="D29" s="33" t="n">
        <v>1630.1</v>
      </c>
      <c r="E29" s="35" t="n">
        <v>1645.173</v>
      </c>
      <c r="F29" s="34" t="n">
        <f aca="false">E29/D29*100</f>
        <v>100.924667198331</v>
      </c>
      <c r="G29" s="35" t="n">
        <f aca="false">E29-D29</f>
        <v>15.0730000000001</v>
      </c>
    </row>
    <row r="30" customFormat="false" ht="32.25" hidden="false" customHeight="true" outlineLevel="0" collapsed="false">
      <c r="A30" s="52" t="s">
        <v>39</v>
      </c>
      <c r="B30" s="56" t="s">
        <v>40</v>
      </c>
      <c r="C30" s="33" t="n">
        <v>829.33</v>
      </c>
      <c r="D30" s="33" t="n">
        <v>829.33</v>
      </c>
      <c r="E30" s="35" t="n">
        <v>837.44</v>
      </c>
      <c r="F30" s="34" t="n">
        <f aca="false">E30/D30*100</f>
        <v>100.977897821133</v>
      </c>
      <c r="G30" s="35" t="n">
        <f aca="false">E30-D30</f>
        <v>8.11000000000001</v>
      </c>
    </row>
    <row r="31" customFormat="false" ht="93.75" hidden="false" customHeight="true" outlineLevel="0" collapsed="false">
      <c r="A31" s="52" t="s">
        <v>41</v>
      </c>
      <c r="B31" s="57" t="s">
        <v>42</v>
      </c>
      <c r="C31" s="33" t="n">
        <v>804.9</v>
      </c>
      <c r="D31" s="33" t="n">
        <v>804.9</v>
      </c>
      <c r="E31" s="35" t="n">
        <v>804.967</v>
      </c>
      <c r="F31" s="34" t="n">
        <f aca="false">E31/D31*100</f>
        <v>100.008324015406</v>
      </c>
      <c r="G31" s="35" t="n">
        <f aca="false">E31-D31</f>
        <v>0.0670000000000073</v>
      </c>
    </row>
    <row r="32" customFormat="false" ht="86.25" hidden="false" customHeight="true" outlineLevel="0" collapsed="false">
      <c r="A32" s="52" t="s">
        <v>43</v>
      </c>
      <c r="B32" s="56" t="s">
        <v>44</v>
      </c>
      <c r="C32" s="33" t="n">
        <v>22707</v>
      </c>
      <c r="D32" s="33" t="n">
        <v>22707</v>
      </c>
      <c r="E32" s="35" t="n">
        <v>22730.842</v>
      </c>
      <c r="F32" s="34" t="n">
        <f aca="false">E32/D32*100</f>
        <v>100.104998458625</v>
      </c>
      <c r="G32" s="35" t="n">
        <f aca="false">E32-D32</f>
        <v>23.8420000000006</v>
      </c>
    </row>
    <row r="33" customFormat="false" ht="63.75" hidden="false" customHeight="true" outlineLevel="0" collapsed="false">
      <c r="A33" s="52" t="s">
        <v>45</v>
      </c>
      <c r="B33" s="56" t="s">
        <v>46</v>
      </c>
      <c r="C33" s="33" t="n">
        <v>139</v>
      </c>
      <c r="D33" s="33" t="n">
        <v>139</v>
      </c>
      <c r="E33" s="35" t="n">
        <v>139</v>
      </c>
      <c r="F33" s="34" t="n">
        <f aca="false">E33/D33*100</f>
        <v>100</v>
      </c>
      <c r="G33" s="35" t="n">
        <f aca="false">E33-D33</f>
        <v>0</v>
      </c>
    </row>
    <row r="34" customFormat="false" ht="30" hidden="false" customHeight="false" outlineLevel="0" collapsed="false">
      <c r="A34" s="52" t="s">
        <v>47</v>
      </c>
      <c r="B34" s="56" t="s">
        <v>48</v>
      </c>
      <c r="C34" s="33" t="n">
        <v>142.896</v>
      </c>
      <c r="D34" s="33" t="n">
        <v>142.896</v>
      </c>
      <c r="E34" s="35" t="n">
        <v>265.962</v>
      </c>
      <c r="F34" s="34" t="n">
        <f aca="false">E34/D34*100</f>
        <v>186.122774605307</v>
      </c>
      <c r="G34" s="35" t="n">
        <f aca="false">E34-D34</f>
        <v>123.066</v>
      </c>
      <c r="I34" s="37"/>
      <c r="J34" s="37"/>
      <c r="K34" s="37"/>
      <c r="L34" s="37"/>
    </row>
    <row r="35" customFormat="false" ht="42" hidden="false" customHeight="true" outlineLevel="0" collapsed="false">
      <c r="A35" s="52" t="s">
        <v>160</v>
      </c>
      <c r="B35" s="56" t="s">
        <v>161</v>
      </c>
      <c r="C35" s="33"/>
      <c r="D35" s="33"/>
      <c r="E35" s="35" t="n">
        <v>0.448</v>
      </c>
      <c r="F35" s="34" t="n">
        <v>0</v>
      </c>
      <c r="G35" s="35" t="n">
        <f aca="false">E35-D35</f>
        <v>0.448</v>
      </c>
      <c r="I35" s="37"/>
      <c r="J35" s="37"/>
      <c r="K35" s="37"/>
      <c r="L35" s="37"/>
    </row>
    <row r="36" customFormat="false" ht="28.5" hidden="false" customHeight="true" outlineLevel="0" collapsed="false">
      <c r="A36" s="31" t="s">
        <v>51</v>
      </c>
      <c r="B36" s="32" t="s">
        <v>52</v>
      </c>
      <c r="C36" s="33" t="n">
        <f aca="false">C37+C83+C86+C85+C89</f>
        <v>545065.558</v>
      </c>
      <c r="D36" s="33" t="n">
        <f aca="false">D37+D83+D86+D85+D89</f>
        <v>536337.67186</v>
      </c>
      <c r="E36" s="33" t="n">
        <f aca="false">E37+E83+E86+E85+E89</f>
        <v>534222.89426</v>
      </c>
      <c r="F36" s="34" t="n">
        <f aca="false">E36/D36*100</f>
        <v>99.6057003430943</v>
      </c>
      <c r="G36" s="35" t="n">
        <f aca="false">E36-D36</f>
        <v>-2114.77760000015</v>
      </c>
      <c r="I36" s="37"/>
      <c r="J36" s="37"/>
      <c r="K36" s="37"/>
      <c r="L36" s="37"/>
    </row>
    <row r="37" customFormat="false" ht="33.75" hidden="false" customHeight="true" outlineLevel="0" collapsed="false">
      <c r="A37" s="31" t="s">
        <v>53</v>
      </c>
      <c r="B37" s="32" t="s">
        <v>54</v>
      </c>
      <c r="C37" s="33" t="n">
        <f aca="false">C38+C43+C54+C76</f>
        <v>542312.674</v>
      </c>
      <c r="D37" s="33" t="n">
        <f aca="false">D38+D43+D54+D76</f>
        <v>533584.788</v>
      </c>
      <c r="E37" s="33" t="n">
        <f aca="false">E38+E43+E54+E76</f>
        <v>529468.969</v>
      </c>
      <c r="F37" s="34" t="n">
        <f aca="false">E37/D37*100</f>
        <v>99.2286476127951</v>
      </c>
      <c r="G37" s="35" t="n">
        <f aca="false">E37-D37</f>
        <v>-4115.81900000013</v>
      </c>
      <c r="I37" s="37"/>
    </row>
    <row r="38" customFormat="false" ht="45" hidden="false" customHeight="false" outlineLevel="0" collapsed="false">
      <c r="A38" s="58" t="s">
        <v>55</v>
      </c>
      <c r="B38" s="32" t="s">
        <v>56</v>
      </c>
      <c r="C38" s="33" t="n">
        <f aca="false">C39+C40+C41+C42</f>
        <v>15275.918</v>
      </c>
      <c r="D38" s="33" t="n">
        <f aca="false">D39+D40+D41+D42</f>
        <v>15275.918</v>
      </c>
      <c r="E38" s="33" t="n">
        <f aca="false">E39+E40+E41+E42</f>
        <v>15275.918</v>
      </c>
      <c r="F38" s="34" t="n">
        <f aca="false">E38/D38*100</f>
        <v>100</v>
      </c>
      <c r="G38" s="35" t="n">
        <f aca="false">E38-D38</f>
        <v>0</v>
      </c>
      <c r="I38" s="37"/>
    </row>
    <row r="39" customFormat="false" ht="60" hidden="false" customHeight="false" outlineLevel="0" collapsed="false">
      <c r="A39" s="58" t="s">
        <v>57</v>
      </c>
      <c r="B39" s="32" t="s">
        <v>58</v>
      </c>
      <c r="C39" s="33" t="n">
        <v>12285</v>
      </c>
      <c r="D39" s="35" t="n">
        <v>12285</v>
      </c>
      <c r="E39" s="35" t="n">
        <v>12285</v>
      </c>
      <c r="F39" s="34" t="n">
        <f aca="false">E39/D39*100</f>
        <v>100</v>
      </c>
      <c r="G39" s="35" t="n">
        <f aca="false">E39-D39</f>
        <v>0</v>
      </c>
    </row>
    <row r="40" customFormat="false" ht="60" hidden="true" customHeight="false" outlineLevel="0" collapsed="false">
      <c r="A40" s="58" t="s">
        <v>59</v>
      </c>
      <c r="B40" s="32" t="s">
        <v>58</v>
      </c>
      <c r="C40" s="33" t="n">
        <v>0</v>
      </c>
      <c r="D40" s="35" t="n">
        <v>0</v>
      </c>
      <c r="E40" s="35" t="n">
        <v>0</v>
      </c>
      <c r="F40" s="34" t="e">
        <f aca="false">E40/D40*100</f>
        <v>#DIV/0!</v>
      </c>
      <c r="G40" s="35" t="n">
        <f aca="false">E40-D40</f>
        <v>0</v>
      </c>
    </row>
    <row r="41" customFormat="false" ht="45" hidden="false" customHeight="false" outlineLevel="0" collapsed="false">
      <c r="A41" s="58" t="s">
        <v>60</v>
      </c>
      <c r="B41" s="32" t="s">
        <v>61</v>
      </c>
      <c r="C41" s="33" t="n">
        <v>1805</v>
      </c>
      <c r="D41" s="35" t="n">
        <v>1805</v>
      </c>
      <c r="E41" s="35" t="n">
        <v>1805</v>
      </c>
      <c r="F41" s="34" t="n">
        <f aca="false">E41/D41*100</f>
        <v>100</v>
      </c>
      <c r="G41" s="35" t="n">
        <f aca="false">E41-D41</f>
        <v>0</v>
      </c>
    </row>
    <row r="42" customFormat="false" ht="15" hidden="false" customHeight="false" outlineLevel="0" collapsed="false">
      <c r="A42" s="58" t="s">
        <v>149</v>
      </c>
      <c r="B42" s="32" t="s">
        <v>150</v>
      </c>
      <c r="C42" s="33" t="n">
        <v>1185.918</v>
      </c>
      <c r="D42" s="35" t="n">
        <v>1185.918</v>
      </c>
      <c r="E42" s="35" t="n">
        <v>1185.918</v>
      </c>
      <c r="F42" s="34" t="n">
        <f aca="false">E42/D42*100</f>
        <v>100</v>
      </c>
      <c r="G42" s="35" t="n">
        <f aca="false">E42-D42</f>
        <v>0</v>
      </c>
    </row>
    <row r="43" customFormat="false" ht="42" hidden="false" customHeight="true" outlineLevel="0" collapsed="false">
      <c r="A43" s="58" t="s">
        <v>62</v>
      </c>
      <c r="B43" s="32" t="s">
        <v>63</v>
      </c>
      <c r="C43" s="33" t="n">
        <f aca="false">SUM(C45:C53)+C44</f>
        <v>53859.056</v>
      </c>
      <c r="D43" s="33" t="n">
        <f aca="false">SUM(D45:D53)+D44</f>
        <v>53859.056</v>
      </c>
      <c r="E43" s="33" t="n">
        <f aca="false">SUM(E45:E53)+E44</f>
        <v>53687.953</v>
      </c>
      <c r="F43" s="34" t="n">
        <f aca="false">E43/D43*100</f>
        <v>99.6823134070527</v>
      </c>
      <c r="G43" s="35" t="n">
        <f aca="false">E43-D43</f>
        <v>-171.103000000003</v>
      </c>
      <c r="I43" s="37"/>
    </row>
    <row r="44" customFormat="false" ht="51.75" hidden="true" customHeight="true" outlineLevel="0" collapsed="false">
      <c r="A44" s="31" t="s">
        <v>64</v>
      </c>
      <c r="B44" s="32" t="s">
        <v>65</v>
      </c>
      <c r="C44" s="33" t="n">
        <v>0</v>
      </c>
      <c r="D44" s="33" t="n">
        <v>0</v>
      </c>
      <c r="E44" s="33" t="n">
        <v>0</v>
      </c>
      <c r="F44" s="34"/>
      <c r="G44" s="35" t="n">
        <f aca="false">E44-D44</f>
        <v>0</v>
      </c>
    </row>
    <row r="45" customFormat="false" ht="120" hidden="false" customHeight="false" outlineLevel="0" collapsed="false">
      <c r="A45" s="58" t="s">
        <v>66</v>
      </c>
      <c r="B45" s="32" t="s">
        <v>67</v>
      </c>
      <c r="C45" s="33" t="n">
        <v>35691.662</v>
      </c>
      <c r="D45" s="33" t="n">
        <v>35691.662</v>
      </c>
      <c r="E45" s="35" t="n">
        <v>35691.662</v>
      </c>
      <c r="F45" s="34" t="n">
        <f aca="false">E45/D45*100</f>
        <v>100</v>
      </c>
      <c r="G45" s="35" t="n">
        <f aca="false">E45-D45</f>
        <v>0</v>
      </c>
    </row>
    <row r="46" customFormat="false" ht="90" hidden="false" customHeight="false" outlineLevel="0" collapsed="false">
      <c r="A46" s="31" t="s">
        <v>80</v>
      </c>
      <c r="B46" s="32" t="s">
        <v>81</v>
      </c>
      <c r="C46" s="33" t="n">
        <v>439.56</v>
      </c>
      <c r="D46" s="35" t="n">
        <v>439.56044</v>
      </c>
      <c r="E46" s="35" t="n">
        <v>439.56</v>
      </c>
      <c r="F46" s="34" t="n">
        <f aca="false">E46/D46*100</f>
        <v>99.9998999000001</v>
      </c>
      <c r="G46" s="35" t="n">
        <f aca="false">E46-D46</f>
        <v>-0.000440000000025975</v>
      </c>
    </row>
    <row r="47" customFormat="false" ht="79.5" hidden="false" customHeight="true" outlineLevel="0" collapsed="false">
      <c r="A47" s="31" t="s">
        <v>68</v>
      </c>
      <c r="B47" s="32" t="s">
        <v>69</v>
      </c>
      <c r="C47" s="33" t="n">
        <v>9017.1</v>
      </c>
      <c r="D47" s="33" t="n">
        <v>9017.09977</v>
      </c>
      <c r="E47" s="35" t="n">
        <v>9017.1</v>
      </c>
      <c r="F47" s="34" t="n">
        <f aca="false">E47/D47*100</f>
        <v>100.000002550709</v>
      </c>
      <c r="G47" s="35" t="n">
        <f aca="false">E47-D47</f>
        <v>0.00022999999964668</v>
      </c>
    </row>
    <row r="48" customFormat="false" ht="79.5" hidden="true" customHeight="true" outlineLevel="0" collapsed="false">
      <c r="A48" s="31" t="s">
        <v>70</v>
      </c>
      <c r="B48" s="32" t="s">
        <v>71</v>
      </c>
      <c r="C48" s="33" t="n">
        <v>0</v>
      </c>
      <c r="D48" s="33" t="n">
        <v>0</v>
      </c>
      <c r="E48" s="35" t="n">
        <v>0</v>
      </c>
      <c r="F48" s="34"/>
      <c r="G48" s="35" t="n">
        <f aca="false">E48-D48</f>
        <v>0</v>
      </c>
    </row>
    <row r="49" customFormat="false" ht="37.5" hidden="true" customHeight="true" outlineLevel="0" collapsed="false">
      <c r="A49" s="31" t="s">
        <v>72</v>
      </c>
      <c r="B49" s="32" t="s">
        <v>73</v>
      </c>
      <c r="C49" s="33" t="n">
        <v>0</v>
      </c>
      <c r="D49" s="33" t="n">
        <v>0</v>
      </c>
      <c r="E49" s="35" t="n">
        <v>0</v>
      </c>
      <c r="F49" s="34" t="e">
        <f aca="false">E49/D49*100</f>
        <v>#DIV/0!</v>
      </c>
      <c r="G49" s="35" t="n">
        <f aca="false">E49-D49</f>
        <v>0</v>
      </c>
    </row>
    <row r="50" customFormat="false" ht="75" hidden="false" customHeight="false" outlineLevel="0" collapsed="false">
      <c r="A50" s="31" t="s">
        <v>74</v>
      </c>
      <c r="B50" s="32" t="s">
        <v>75</v>
      </c>
      <c r="C50" s="33" t="n">
        <v>2479.724</v>
      </c>
      <c r="D50" s="33" t="n">
        <v>2479.72379</v>
      </c>
      <c r="E50" s="35" t="n">
        <v>2479.724</v>
      </c>
      <c r="F50" s="34" t="n">
        <f aca="false">E50/D50*100</f>
        <v>100.000008468685</v>
      </c>
      <c r="G50" s="35" t="n">
        <f aca="false">E50-D50</f>
        <v>0.000210000000151922</v>
      </c>
    </row>
    <row r="51" customFormat="false" ht="39" hidden="false" customHeight="true" outlineLevel="0" collapsed="false">
      <c r="A51" s="31" t="s">
        <v>76</v>
      </c>
      <c r="B51" s="32" t="s">
        <v>77</v>
      </c>
      <c r="C51" s="33" t="n">
        <v>101.01</v>
      </c>
      <c r="D51" s="35" t="n">
        <v>101.01</v>
      </c>
      <c r="E51" s="35" t="n">
        <v>101.01</v>
      </c>
      <c r="F51" s="34" t="n">
        <f aca="false">E51/D51*100</f>
        <v>100</v>
      </c>
      <c r="G51" s="35" t="n">
        <f aca="false">E51-D51</f>
        <v>0</v>
      </c>
    </row>
    <row r="52" customFormat="false" ht="39" hidden="true" customHeight="true" outlineLevel="0" collapsed="false">
      <c r="A52" s="31" t="s">
        <v>78</v>
      </c>
      <c r="B52" s="32" t="s">
        <v>79</v>
      </c>
      <c r="C52" s="33" t="n">
        <v>0</v>
      </c>
      <c r="D52" s="35" t="n">
        <v>0</v>
      </c>
      <c r="E52" s="35" t="n">
        <v>0</v>
      </c>
      <c r="F52" s="34"/>
      <c r="G52" s="35" t="n">
        <f aca="false">E52-D52</f>
        <v>0</v>
      </c>
    </row>
    <row r="53" customFormat="false" ht="20.25" hidden="false" customHeight="true" outlineLevel="0" collapsed="false">
      <c r="A53" s="31" t="s">
        <v>82</v>
      </c>
      <c r="B53" s="32" t="s">
        <v>83</v>
      </c>
      <c r="C53" s="33" t="n">
        <v>6130</v>
      </c>
      <c r="D53" s="33" t="n">
        <v>6130</v>
      </c>
      <c r="E53" s="35" t="n">
        <v>5958.897</v>
      </c>
      <c r="F53" s="34" t="n">
        <f aca="false">E53/D53*100</f>
        <v>97.2087601957586</v>
      </c>
      <c r="G53" s="35" t="n">
        <f aca="false">E53-D53</f>
        <v>-171.103</v>
      </c>
    </row>
    <row r="54" customFormat="false" ht="30" hidden="false" customHeight="true" outlineLevel="0" collapsed="false">
      <c r="A54" s="31" t="s">
        <v>84</v>
      </c>
      <c r="B54" s="32" t="s">
        <v>85</v>
      </c>
      <c r="C54" s="33" t="n">
        <f aca="false">C70+C56+C57+C67+C68+C69+C71+C73+C55+C72</f>
        <v>401785.688</v>
      </c>
      <c r="D54" s="33" t="n">
        <f aca="false">D70+D56+D57+D67+D68+D69+D71+D73+D55+D72</f>
        <v>401785.687</v>
      </c>
      <c r="E54" s="33" t="n">
        <f aca="false">E70+E56+E57+E67+E68+E69+E71+E73+E55+E72</f>
        <v>400289.475</v>
      </c>
      <c r="F54" s="34" t="n">
        <f aca="false">E54/D54*100</f>
        <v>99.6276094324883</v>
      </c>
      <c r="G54" s="35" t="n">
        <f aca="false">E54-D54</f>
        <v>-1496.21200000006</v>
      </c>
      <c r="I54" s="37"/>
    </row>
    <row r="55" customFormat="false" ht="55.5" hidden="false" customHeight="true" outlineLevel="0" collapsed="false">
      <c r="A55" s="31" t="s">
        <v>90</v>
      </c>
      <c r="B55" s="32" t="s">
        <v>91</v>
      </c>
      <c r="C55" s="33" t="n">
        <v>4066.675</v>
      </c>
      <c r="D55" s="33" t="n">
        <v>4066.675</v>
      </c>
      <c r="E55" s="35" t="n">
        <v>4066.675</v>
      </c>
      <c r="F55" s="34" t="n">
        <f aca="false">E55/D55*100</f>
        <v>100</v>
      </c>
      <c r="G55" s="35" t="n">
        <f aca="false">E55-D55</f>
        <v>0</v>
      </c>
      <c r="I55" s="37"/>
    </row>
    <row r="56" customFormat="false" ht="60" hidden="true" customHeight="false" outlineLevel="0" collapsed="false">
      <c r="A56" s="58" t="s">
        <v>88</v>
      </c>
      <c r="B56" s="32" t="s">
        <v>89</v>
      </c>
      <c r="C56" s="33" t="n">
        <v>0</v>
      </c>
      <c r="D56" s="35"/>
      <c r="E56" s="35"/>
      <c r="F56" s="34"/>
      <c r="G56" s="35"/>
      <c r="I56" s="37"/>
    </row>
    <row r="57" customFormat="false" ht="45" hidden="false" customHeight="true" outlineLevel="0" collapsed="false">
      <c r="A57" s="31" t="s">
        <v>92</v>
      </c>
      <c r="B57" s="32" t="s">
        <v>93</v>
      </c>
      <c r="C57" s="33" t="n">
        <f aca="false">C58+C59+C60+C61+C62+C64+C65+C66</f>
        <v>19231.579</v>
      </c>
      <c r="D57" s="33" t="n">
        <f aca="false">D58+D59+D60+D61+D62+D64+D65+D66</f>
        <v>19231.579</v>
      </c>
      <c r="E57" s="33" t="n">
        <f aca="false">E58+E59+E60+E61+E62+E64+E65+E66</f>
        <v>19145.075</v>
      </c>
      <c r="F57" s="34" t="n">
        <f aca="false">E57/D57*100</f>
        <v>99.5501981402567</v>
      </c>
      <c r="G57" s="35" t="n">
        <f aca="false">E57-D57</f>
        <v>-86.5040000000008</v>
      </c>
      <c r="I57" s="37"/>
    </row>
    <row r="58" customFormat="false" ht="36" hidden="false" customHeight="true" outlineLevel="0" collapsed="false">
      <c r="A58" s="58"/>
      <c r="B58" s="53" t="s">
        <v>94</v>
      </c>
      <c r="C58" s="33" t="n">
        <v>13126.6</v>
      </c>
      <c r="D58" s="33" t="n">
        <v>13126.6</v>
      </c>
      <c r="E58" s="35" t="n">
        <v>13126.6</v>
      </c>
      <c r="F58" s="34" t="n">
        <f aca="false">E58/D58*100</f>
        <v>100</v>
      </c>
      <c r="G58" s="35" t="n">
        <f aca="false">E58-D58</f>
        <v>0</v>
      </c>
      <c r="I58" s="37"/>
    </row>
    <row r="59" customFormat="false" ht="45" hidden="false" customHeight="false" outlineLevel="0" collapsed="false">
      <c r="A59" s="58"/>
      <c r="B59" s="53" t="s">
        <v>95</v>
      </c>
      <c r="C59" s="33" t="n">
        <v>478.9</v>
      </c>
      <c r="D59" s="33" t="n">
        <v>478.9</v>
      </c>
      <c r="E59" s="35" t="n">
        <v>478.9</v>
      </c>
      <c r="F59" s="34" t="n">
        <f aca="false">E59/D59*100</f>
        <v>100</v>
      </c>
      <c r="G59" s="35" t="n">
        <f aca="false">E59-D59</f>
        <v>0</v>
      </c>
      <c r="I59" s="37"/>
    </row>
    <row r="60" customFormat="false" ht="60" hidden="false" customHeight="false" outlineLevel="0" collapsed="false">
      <c r="A60" s="58"/>
      <c r="B60" s="53" t="s">
        <v>96</v>
      </c>
      <c r="C60" s="33" t="n">
        <v>469.4</v>
      </c>
      <c r="D60" s="33" t="n">
        <v>469.4</v>
      </c>
      <c r="E60" s="35" t="n">
        <v>469.4</v>
      </c>
      <c r="F60" s="34" t="n">
        <f aca="false">E60/D60*100</f>
        <v>100</v>
      </c>
      <c r="G60" s="35" t="n">
        <f aca="false">E60-D60</f>
        <v>0</v>
      </c>
      <c r="I60" s="37"/>
    </row>
    <row r="61" customFormat="false" ht="32.25" hidden="false" customHeight="true" outlineLevel="0" collapsed="false">
      <c r="A61" s="58"/>
      <c r="B61" s="53" t="s">
        <v>97</v>
      </c>
      <c r="C61" s="33" t="n">
        <v>3198.1</v>
      </c>
      <c r="D61" s="33" t="n">
        <v>3198.1</v>
      </c>
      <c r="E61" s="35" t="n">
        <v>3198.1</v>
      </c>
      <c r="F61" s="34" t="n">
        <f aca="false">E61/D61*100</f>
        <v>100</v>
      </c>
      <c r="G61" s="35" t="n">
        <f aca="false">E61-D61</f>
        <v>0</v>
      </c>
      <c r="I61" s="37"/>
    </row>
    <row r="62" customFormat="false" ht="36" hidden="false" customHeight="true" outlineLevel="0" collapsed="false">
      <c r="A62" s="58"/>
      <c r="B62" s="53" t="s">
        <v>98</v>
      </c>
      <c r="C62" s="33" t="n">
        <v>445.2</v>
      </c>
      <c r="D62" s="33" t="n">
        <v>445.2</v>
      </c>
      <c r="E62" s="35" t="n">
        <v>445.2</v>
      </c>
      <c r="F62" s="34" t="n">
        <f aca="false">E62/D62*100</f>
        <v>100</v>
      </c>
      <c r="G62" s="35" t="n">
        <f aca="false">E62-D62</f>
        <v>0</v>
      </c>
      <c r="I62" s="37"/>
    </row>
    <row r="63" customFormat="false" ht="105" hidden="true" customHeight="false" outlineLevel="0" collapsed="false">
      <c r="A63" s="58"/>
      <c r="B63" s="59" t="s">
        <v>99</v>
      </c>
      <c r="C63" s="33"/>
      <c r="D63" s="33"/>
      <c r="E63" s="35"/>
      <c r="F63" s="34" t="e">
        <f aca="false">E63/D63*100</f>
        <v>#DIV/0!</v>
      </c>
      <c r="G63" s="35"/>
      <c r="I63" s="37"/>
    </row>
    <row r="64" customFormat="false" ht="105" hidden="false" customHeight="false" outlineLevel="0" collapsed="false">
      <c r="A64" s="58"/>
      <c r="B64" s="32" t="s">
        <v>100</v>
      </c>
      <c r="C64" s="33" t="n">
        <v>50</v>
      </c>
      <c r="D64" s="33" t="n">
        <v>50</v>
      </c>
      <c r="E64" s="35" t="n">
        <v>0</v>
      </c>
      <c r="F64" s="34" t="n">
        <f aca="false">E64/D64*100</f>
        <v>0</v>
      </c>
      <c r="G64" s="35" t="n">
        <f aca="false">E64-D64</f>
        <v>-50</v>
      </c>
      <c r="I64" s="37"/>
    </row>
    <row r="65" customFormat="false" ht="49.5" hidden="false" customHeight="true" outlineLevel="0" collapsed="false">
      <c r="A65" s="58"/>
      <c r="B65" s="32" t="s">
        <v>101</v>
      </c>
      <c r="C65" s="33" t="n">
        <v>981.538</v>
      </c>
      <c r="D65" s="33" t="n">
        <v>981.538</v>
      </c>
      <c r="E65" s="35" t="n">
        <v>945.034</v>
      </c>
      <c r="F65" s="34" t="n">
        <f aca="false">E65/D65*100</f>
        <v>96.2809386900966</v>
      </c>
      <c r="G65" s="35" t="n">
        <f aca="false">E65-D65</f>
        <v>-36.504</v>
      </c>
      <c r="I65" s="37"/>
    </row>
    <row r="66" customFormat="false" ht="100.5" hidden="false" customHeight="true" outlineLevel="0" collapsed="false">
      <c r="A66" s="58"/>
      <c r="B66" s="32" t="s">
        <v>102</v>
      </c>
      <c r="C66" s="33" t="n">
        <v>481.841</v>
      </c>
      <c r="D66" s="33" t="n">
        <v>481.841</v>
      </c>
      <c r="E66" s="35" t="n">
        <v>481.841</v>
      </c>
      <c r="F66" s="34" t="n">
        <f aca="false">E66/D66*100</f>
        <v>100</v>
      </c>
      <c r="G66" s="35" t="n">
        <f aca="false">E66-D66</f>
        <v>0</v>
      </c>
      <c r="I66" s="37"/>
    </row>
    <row r="67" customFormat="false" ht="79.5" hidden="false" customHeight="true" outlineLevel="0" collapsed="false">
      <c r="A67" s="31" t="s">
        <v>103</v>
      </c>
      <c r="B67" s="32" t="s">
        <v>104</v>
      </c>
      <c r="C67" s="33" t="n">
        <v>8140.3</v>
      </c>
      <c r="D67" s="33" t="n">
        <v>8140.3</v>
      </c>
      <c r="E67" s="35" t="n">
        <v>7350.127</v>
      </c>
      <c r="F67" s="34" t="n">
        <f aca="false">E67/D67*100</f>
        <v>90.293072736877</v>
      </c>
      <c r="G67" s="35" t="n">
        <f aca="false">E67-D67</f>
        <v>-790.173</v>
      </c>
      <c r="I67" s="37"/>
    </row>
    <row r="68" customFormat="false" ht="100.5" hidden="false" customHeight="true" outlineLevel="0" collapsed="false">
      <c r="A68" s="58" t="s">
        <v>105</v>
      </c>
      <c r="B68" s="32" t="s">
        <v>106</v>
      </c>
      <c r="C68" s="33" t="n">
        <v>1975.2</v>
      </c>
      <c r="D68" s="33" t="n">
        <v>1975.2</v>
      </c>
      <c r="E68" s="35" t="n">
        <v>1810.718</v>
      </c>
      <c r="F68" s="34" t="n">
        <f aca="false">E68/D68*100</f>
        <v>91.672640745241</v>
      </c>
      <c r="G68" s="35" t="n">
        <f aca="false">E68-D68</f>
        <v>-164.482</v>
      </c>
      <c r="I68" s="37"/>
    </row>
    <row r="69" customFormat="false" ht="78.75" hidden="false" customHeight="true" outlineLevel="0" collapsed="false">
      <c r="A69" s="31" t="s">
        <v>107</v>
      </c>
      <c r="B69" s="32" t="s">
        <v>162</v>
      </c>
      <c r="C69" s="33" t="n">
        <v>5133.334</v>
      </c>
      <c r="D69" s="33" t="n">
        <v>5133.333</v>
      </c>
      <c r="E69" s="35" t="n">
        <v>5133.333</v>
      </c>
      <c r="F69" s="34" t="n">
        <f aca="false">E69/D69*100</f>
        <v>100</v>
      </c>
      <c r="G69" s="35" t="n">
        <f aca="false">E69-D69</f>
        <v>0</v>
      </c>
      <c r="I69" s="37"/>
    </row>
    <row r="70" customFormat="false" ht="75" hidden="false" customHeight="false" outlineLevel="0" collapsed="false">
      <c r="A70" s="31" t="s">
        <v>86</v>
      </c>
      <c r="B70" s="32" t="s">
        <v>87</v>
      </c>
      <c r="C70" s="33" t="n">
        <v>3540.7</v>
      </c>
      <c r="D70" s="35" t="n">
        <v>3540.7</v>
      </c>
      <c r="E70" s="35" t="n">
        <v>3540.7</v>
      </c>
      <c r="F70" s="34" t="n">
        <f aca="false">E70/D70*100</f>
        <v>100</v>
      </c>
      <c r="G70" s="35" t="n">
        <f aca="false">E70-D70</f>
        <v>0</v>
      </c>
      <c r="I70" s="37"/>
    </row>
    <row r="71" customFormat="false" ht="90" hidden="false" customHeight="false" outlineLevel="0" collapsed="false">
      <c r="A71" s="31" t="s">
        <v>109</v>
      </c>
      <c r="B71" s="32" t="s">
        <v>110</v>
      </c>
      <c r="C71" s="33" t="n">
        <v>14</v>
      </c>
      <c r="D71" s="33" t="n">
        <v>14</v>
      </c>
      <c r="E71" s="35" t="n">
        <v>14</v>
      </c>
      <c r="F71" s="34" t="n">
        <f aca="false">E71/D71*100</f>
        <v>100</v>
      </c>
      <c r="G71" s="35" t="n">
        <f aca="false">E71-D71</f>
        <v>0</v>
      </c>
      <c r="I71" s="37"/>
    </row>
    <row r="72" customFormat="false" ht="120" hidden="true" customHeight="false" outlineLevel="0" collapsed="false">
      <c r="A72" s="31" t="s">
        <v>111</v>
      </c>
      <c r="B72" s="32" t="s">
        <v>112</v>
      </c>
      <c r="C72" s="33"/>
      <c r="D72" s="33"/>
      <c r="E72" s="35"/>
      <c r="F72" s="34"/>
      <c r="G72" s="35" t="n">
        <f aca="false">E72-D72</f>
        <v>0</v>
      </c>
    </row>
    <row r="73" customFormat="false" ht="30" hidden="false" customHeight="false" outlineLevel="0" collapsed="false">
      <c r="A73" s="31" t="s">
        <v>113</v>
      </c>
      <c r="B73" s="53" t="s">
        <v>114</v>
      </c>
      <c r="C73" s="33" t="n">
        <f aca="false">SUM(C74:C75)</f>
        <v>359683.9</v>
      </c>
      <c r="D73" s="33" t="n">
        <f aca="false">SUM(D74:D75)</f>
        <v>359683.9</v>
      </c>
      <c r="E73" s="33" t="n">
        <f aca="false">SUM(E74:E75)</f>
        <v>359228.847</v>
      </c>
      <c r="F73" s="34" t="n">
        <f aca="false">E73/D73*100</f>
        <v>99.8734853019554</v>
      </c>
      <c r="G73" s="35" t="n">
        <f aca="false">E73-D73</f>
        <v>-455.053000000014</v>
      </c>
    </row>
    <row r="74" customFormat="false" ht="39.75" hidden="false" customHeight="true" outlineLevel="0" collapsed="false">
      <c r="A74" s="58"/>
      <c r="B74" s="53" t="s">
        <v>115</v>
      </c>
      <c r="C74" s="33" t="n">
        <v>359583.9</v>
      </c>
      <c r="D74" s="33" t="n">
        <v>359583.9</v>
      </c>
      <c r="E74" s="35" t="n">
        <v>359128.847</v>
      </c>
      <c r="F74" s="34" t="n">
        <f aca="false">E74/D74*100</f>
        <v>99.8734501183173</v>
      </c>
      <c r="G74" s="35" t="n">
        <f aca="false">E74-D74</f>
        <v>-455.053000000014</v>
      </c>
    </row>
    <row r="75" customFormat="false" ht="45" hidden="false" customHeight="false" outlineLevel="0" collapsed="false">
      <c r="A75" s="58"/>
      <c r="B75" s="32" t="s">
        <v>116</v>
      </c>
      <c r="C75" s="33" t="n">
        <v>100</v>
      </c>
      <c r="D75" s="33" t="n">
        <v>100</v>
      </c>
      <c r="E75" s="35" t="n">
        <v>100</v>
      </c>
      <c r="F75" s="34" t="n">
        <f aca="false">E75/D75*100</f>
        <v>100</v>
      </c>
      <c r="G75" s="35" t="n">
        <f aca="false">E75-D75</f>
        <v>0</v>
      </c>
    </row>
    <row r="76" customFormat="false" ht="29.25" hidden="false" customHeight="true" outlineLevel="0" collapsed="false">
      <c r="A76" s="31" t="s">
        <v>117</v>
      </c>
      <c r="B76" s="32" t="s">
        <v>118</v>
      </c>
      <c r="C76" s="33" t="n">
        <f aca="false">C80+C77+C82+C81+C79+C78</f>
        <v>71392.012</v>
      </c>
      <c r="D76" s="33" t="n">
        <f aca="false">D80+D77+D82+D81+D79+D78</f>
        <v>62664.127</v>
      </c>
      <c r="E76" s="33" t="n">
        <f aca="false">E80+E77+E82+E81+E79+E78</f>
        <v>60215.623</v>
      </c>
      <c r="F76" s="34" t="n">
        <f aca="false">E76/D76*100</f>
        <v>96.0926544145425</v>
      </c>
      <c r="G76" s="35" t="n">
        <f aca="false">E76-D76</f>
        <v>-2448.504</v>
      </c>
    </row>
    <row r="77" customFormat="false" ht="80.25" hidden="false" customHeight="true" outlineLevel="0" collapsed="false">
      <c r="A77" s="58" t="s">
        <v>119</v>
      </c>
      <c r="B77" s="32" t="s">
        <v>120</v>
      </c>
      <c r="C77" s="33" t="n">
        <v>18263.782</v>
      </c>
      <c r="D77" s="33" t="n">
        <v>18221.152</v>
      </c>
      <c r="E77" s="35" t="n">
        <v>18221.152</v>
      </c>
      <c r="F77" s="34" t="n">
        <f aca="false">E77/D77*100</f>
        <v>100</v>
      </c>
      <c r="G77" s="35" t="n">
        <f aca="false">E77-D77</f>
        <v>0</v>
      </c>
      <c r="I77" s="60"/>
    </row>
    <row r="78" customFormat="false" ht="171.75" hidden="false" customHeight="true" outlineLevel="0" collapsed="false">
      <c r="A78" s="58" t="s">
        <v>163</v>
      </c>
      <c r="B78" s="32" t="s">
        <v>164</v>
      </c>
      <c r="C78" s="33" t="n">
        <v>494.76</v>
      </c>
      <c r="D78" s="33" t="n">
        <v>494.76</v>
      </c>
      <c r="E78" s="35" t="n">
        <v>494.76</v>
      </c>
      <c r="F78" s="34"/>
      <c r="G78" s="35"/>
      <c r="I78" s="60"/>
    </row>
    <row r="79" customFormat="false" ht="81.75" hidden="false" customHeight="true" outlineLevel="0" collapsed="false">
      <c r="A79" s="58" t="s">
        <v>121</v>
      </c>
      <c r="B79" s="32" t="s">
        <v>122</v>
      </c>
      <c r="C79" s="33" t="n">
        <v>4708.218</v>
      </c>
      <c r="D79" s="33" t="n">
        <v>4708.219</v>
      </c>
      <c r="E79" s="35" t="n">
        <v>4708.219</v>
      </c>
      <c r="F79" s="34" t="n">
        <f aca="false">E79/D79*100</f>
        <v>100</v>
      </c>
      <c r="G79" s="35" t="n">
        <f aca="false">E79-D79</f>
        <v>0</v>
      </c>
      <c r="I79" s="60"/>
    </row>
    <row r="80" customFormat="false" ht="150" hidden="false" customHeight="false" outlineLevel="0" collapsed="false">
      <c r="A80" s="58" t="s">
        <v>123</v>
      </c>
      <c r="B80" s="32" t="s">
        <v>124</v>
      </c>
      <c r="C80" s="33" t="n">
        <v>41520.8</v>
      </c>
      <c r="D80" s="33" t="n">
        <v>32835.544</v>
      </c>
      <c r="E80" s="35" t="n">
        <v>32835.544</v>
      </c>
      <c r="F80" s="34" t="n">
        <f aca="false">E80/D80*100</f>
        <v>100</v>
      </c>
      <c r="G80" s="35" t="n">
        <f aca="false">E80-D80</f>
        <v>0</v>
      </c>
      <c r="I80" s="60"/>
    </row>
    <row r="81" customFormat="false" ht="60" hidden="false" customHeight="false" outlineLevel="0" collapsed="false">
      <c r="A81" s="31" t="s">
        <v>125</v>
      </c>
      <c r="B81" s="32" t="s">
        <v>126</v>
      </c>
      <c r="C81" s="33" t="n">
        <v>605.568</v>
      </c>
      <c r="D81" s="33" t="n">
        <v>605.568</v>
      </c>
      <c r="E81" s="35" t="n">
        <v>605.568</v>
      </c>
      <c r="F81" s="34" t="n">
        <f aca="false">E81/D81*100</f>
        <v>100</v>
      </c>
      <c r="G81" s="35" t="n">
        <f aca="false">E81-D81</f>
        <v>0</v>
      </c>
      <c r="I81" s="60"/>
    </row>
    <row r="82" customFormat="false" ht="33.75" hidden="false" customHeight="true" outlineLevel="0" collapsed="false">
      <c r="A82" s="58" t="s">
        <v>127</v>
      </c>
      <c r="B82" s="32" t="s">
        <v>128</v>
      </c>
      <c r="C82" s="33" t="n">
        <v>5798.884</v>
      </c>
      <c r="D82" s="33" t="n">
        <v>5798.884</v>
      </c>
      <c r="E82" s="35" t="n">
        <v>3350.38</v>
      </c>
      <c r="F82" s="34" t="n">
        <f aca="false">E82/D82*100</f>
        <v>57.776289368782</v>
      </c>
      <c r="G82" s="35" t="n">
        <f aca="false">E82-D82</f>
        <v>-2448.504</v>
      </c>
    </row>
    <row r="83" customFormat="false" ht="30" hidden="false" customHeight="false" outlineLevel="0" collapsed="false">
      <c r="A83" s="31" t="s">
        <v>129</v>
      </c>
      <c r="B83" s="32" t="s">
        <v>130</v>
      </c>
      <c r="C83" s="33" t="n">
        <f aca="false">C84</f>
        <v>2405.56</v>
      </c>
      <c r="D83" s="33" t="n">
        <f aca="false">D84</f>
        <v>2405.56</v>
      </c>
      <c r="E83" s="33" t="n">
        <f aca="false">E84</f>
        <v>4975.56</v>
      </c>
      <c r="F83" s="34" t="n">
        <f aca="false">E83/D83*100</f>
        <v>206.83583032641</v>
      </c>
      <c r="G83" s="35" t="n">
        <f aca="false">E83-D83</f>
        <v>2570</v>
      </c>
    </row>
    <row r="84" customFormat="false" ht="34.5" hidden="false" customHeight="true" outlineLevel="0" collapsed="false">
      <c r="A84" s="58" t="s">
        <v>131</v>
      </c>
      <c r="B84" s="32" t="s">
        <v>132</v>
      </c>
      <c r="C84" s="35" t="n">
        <v>2405.56</v>
      </c>
      <c r="D84" s="35" t="n">
        <v>2405.56</v>
      </c>
      <c r="E84" s="35" t="n">
        <v>4975.56</v>
      </c>
      <c r="F84" s="34" t="n">
        <f aca="false">E84/D84*100</f>
        <v>206.83583032641</v>
      </c>
      <c r="G84" s="35" t="n">
        <f aca="false">E84-D84</f>
        <v>2570</v>
      </c>
    </row>
    <row r="85" customFormat="false" ht="112.5" hidden="true" customHeight="true" outlineLevel="0" collapsed="false">
      <c r="A85" s="58" t="s">
        <v>154</v>
      </c>
      <c r="B85" s="32" t="s">
        <v>155</v>
      </c>
      <c r="C85" s="35" t="n">
        <v>0</v>
      </c>
      <c r="D85" s="35" t="n">
        <v>0</v>
      </c>
      <c r="E85" s="35" t="n">
        <v>0</v>
      </c>
      <c r="F85" s="34"/>
      <c r="G85" s="35" t="n">
        <f aca="false">E85-D85</f>
        <v>0</v>
      </c>
    </row>
    <row r="86" customFormat="false" ht="79.5" hidden="false" customHeight="true" outlineLevel="0" collapsed="false">
      <c r="A86" s="31" t="s">
        <v>134</v>
      </c>
      <c r="B86" s="32" t="s">
        <v>135</v>
      </c>
      <c r="C86" s="35" t="n">
        <v>347.324</v>
      </c>
      <c r="D86" s="35" t="n">
        <v>347.32386</v>
      </c>
      <c r="E86" s="35" t="n">
        <v>934.1258</v>
      </c>
      <c r="F86" s="34"/>
      <c r="G86" s="35" t="n">
        <f aca="false">E86-D86</f>
        <v>586.80194</v>
      </c>
    </row>
    <row r="87" customFormat="false" ht="49.5" hidden="false" customHeight="true" outlineLevel="0" collapsed="false">
      <c r="A87" s="31" t="s">
        <v>136</v>
      </c>
      <c r="B87" s="32" t="s">
        <v>137</v>
      </c>
      <c r="C87" s="35"/>
      <c r="D87" s="35"/>
      <c r="E87" s="35" t="n">
        <v>586.802</v>
      </c>
      <c r="F87" s="34"/>
      <c r="G87" s="35" t="n">
        <f aca="false">E87-D87</f>
        <v>586.802</v>
      </c>
    </row>
    <row r="88" customFormat="false" ht="68.25" hidden="false" customHeight="true" outlineLevel="0" collapsed="false">
      <c r="A88" s="31" t="s">
        <v>138</v>
      </c>
      <c r="B88" s="32" t="s">
        <v>139</v>
      </c>
      <c r="C88" s="35" t="n">
        <v>347.324</v>
      </c>
      <c r="D88" s="35" t="n">
        <v>347.32386</v>
      </c>
      <c r="E88" s="35" t="n">
        <v>347.324</v>
      </c>
      <c r="F88" s="34"/>
      <c r="G88" s="35" t="n">
        <f aca="false">E88-D88</f>
        <v>0.000139999999987595</v>
      </c>
    </row>
    <row r="89" customFormat="false" ht="50.25" hidden="false" customHeight="true" outlineLevel="0" collapsed="false">
      <c r="A89" s="31" t="s">
        <v>140</v>
      </c>
      <c r="B89" s="32" t="s">
        <v>141</v>
      </c>
      <c r="C89" s="35" t="n">
        <f aca="false">C90</f>
        <v>0</v>
      </c>
      <c r="D89" s="35" t="n">
        <f aca="false">D90</f>
        <v>0</v>
      </c>
      <c r="E89" s="35" t="n">
        <v>-1155.76054</v>
      </c>
      <c r="F89" s="34"/>
      <c r="G89" s="35" t="n">
        <f aca="false">E89-D89</f>
        <v>-1155.76054</v>
      </c>
    </row>
    <row r="90" customFormat="false" ht="67.5" hidden="false" customHeight="true" outlineLevel="0" collapsed="false">
      <c r="A90" s="31" t="s">
        <v>142</v>
      </c>
      <c r="B90" s="32" t="s">
        <v>143</v>
      </c>
      <c r="C90" s="35" t="n">
        <v>0</v>
      </c>
      <c r="D90" s="35" t="n">
        <v>0</v>
      </c>
      <c r="E90" s="35" t="n">
        <v>-1155.76054</v>
      </c>
      <c r="F90" s="34"/>
      <c r="G90" s="35" t="n">
        <f aca="false">E90-D90</f>
        <v>-1155.76054</v>
      </c>
    </row>
    <row r="91" customFormat="false" ht="32.1" hidden="false" customHeight="true" outlineLevel="0" collapsed="false">
      <c r="A91" s="56"/>
      <c r="B91" s="61" t="s">
        <v>144</v>
      </c>
      <c r="C91" s="33" t="n">
        <f aca="false">C15+C36</f>
        <v>915501.104</v>
      </c>
      <c r="D91" s="33" t="n">
        <f aca="false">D15+D36</f>
        <v>906773.21786</v>
      </c>
      <c r="E91" s="33" t="n">
        <f aca="false">E15+E36</f>
        <v>936283.05626</v>
      </c>
      <c r="F91" s="34" t="n">
        <f aca="false">E91/D91*100</f>
        <v>103.25437913458</v>
      </c>
      <c r="G91" s="35" t="n">
        <f aca="false">E91-D91</f>
        <v>29509.8383999999</v>
      </c>
      <c r="I91" s="37"/>
    </row>
    <row r="92" customFormat="false" ht="42.75" hidden="false" customHeight="true" outlineLevel="0" collapsed="false">
      <c r="D92" s="62"/>
      <c r="E92" s="62"/>
    </row>
    <row r="94" customFormat="false" ht="15" hidden="false" customHeight="false" outlineLevel="0" collapsed="false">
      <c r="C94" s="62"/>
    </row>
  </sheetData>
  <mergeCells count="10">
    <mergeCell ref="C1:G1"/>
    <mergeCell ref="A3:G3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true" verticalCentered="false"/>
  <pageMargins left="0.236111111111111" right="0.354166666666667" top="0.472222222222222" bottom="0.196527777777778" header="0.275694444444444" footer="0.511811023622047"/>
  <pageSetup paperSize="9" scale="100" fitToWidth="1" fitToHeight="3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63" t="s">
        <v>165</v>
      </c>
      <c r="B1" s="63"/>
      <c r="C1" s="63"/>
      <c r="D1" s="63"/>
    </row>
    <row r="2" customFormat="false" ht="18" hidden="false" customHeight="false" outlineLevel="0" collapsed="false">
      <c r="A2" s="64"/>
      <c r="B2" s="64"/>
      <c r="C2" s="64"/>
      <c r="D2" s="64"/>
    </row>
    <row r="3" customFormat="false" ht="72" hidden="false" customHeight="true" outlineLevel="0" collapsed="false">
      <c r="A3" s="65" t="s">
        <v>166</v>
      </c>
      <c r="B3" s="65"/>
      <c r="C3" s="65"/>
      <c r="D3" s="65"/>
    </row>
    <row r="4" customFormat="false" ht="33.75" hidden="false" customHeight="true" outlineLevel="0" collapsed="false">
      <c r="D4" s="66" t="s">
        <v>2</v>
      </c>
    </row>
    <row r="5" customFormat="false" ht="33" hidden="false" customHeight="true" outlineLevel="0" collapsed="false">
      <c r="A5" s="67"/>
      <c r="B5" s="68" t="s">
        <v>167</v>
      </c>
      <c r="C5" s="68" t="s">
        <v>168</v>
      </c>
      <c r="D5" s="68" t="s">
        <v>169</v>
      </c>
    </row>
    <row r="6" customFormat="false" ht="51" hidden="false" customHeight="false" outlineLevel="0" collapsed="false">
      <c r="A6" s="69" t="s">
        <v>170</v>
      </c>
      <c r="B6" s="70" t="n">
        <f aca="false">B7+B8+B10+B29</f>
        <v>276343.7</v>
      </c>
      <c r="C6" s="70" t="n">
        <f aca="false">C7+C8+C10+C29</f>
        <v>274317.1</v>
      </c>
      <c r="D6" s="70" t="n">
        <f aca="false">D7+D8+D10+D29</f>
        <v>261141.9</v>
      </c>
    </row>
    <row r="7" customFormat="false" ht="25.5" hidden="false" customHeight="false" outlineLevel="0" collapsed="false">
      <c r="A7" s="71" t="s">
        <v>171</v>
      </c>
      <c r="B7" s="72" t="n">
        <v>68782</v>
      </c>
      <c r="C7" s="72" t="n">
        <v>67997</v>
      </c>
      <c r="D7" s="72" t="n">
        <v>54580</v>
      </c>
    </row>
    <row r="8" customFormat="false" ht="25.5" hidden="false" customHeight="false" outlineLevel="0" collapsed="false">
      <c r="A8" s="71" t="s">
        <v>172</v>
      </c>
      <c r="B8" s="70" t="n">
        <f aca="false">B9</f>
        <v>4056.2</v>
      </c>
      <c r="C8" s="70" t="n">
        <f aca="false">C9</f>
        <v>4884.8</v>
      </c>
      <c r="D8" s="70" t="n">
        <f aca="false">D9</f>
        <v>5021.2</v>
      </c>
    </row>
    <row r="9" customFormat="false" ht="25.5" hidden="false" customHeight="false" outlineLevel="0" collapsed="false">
      <c r="A9" s="73" t="s">
        <v>173</v>
      </c>
      <c r="B9" s="74" t="n">
        <v>4056.2</v>
      </c>
      <c r="C9" s="74" t="n">
        <v>4884.8</v>
      </c>
      <c r="D9" s="74" t="n">
        <v>5021.2</v>
      </c>
    </row>
    <row r="10" customFormat="false" ht="25.5" hidden="false" customHeight="false" outlineLevel="0" collapsed="false">
      <c r="A10" s="71" t="s">
        <v>174</v>
      </c>
      <c r="B10" s="70" t="n">
        <f aca="false">SUM(B11:B28)</f>
        <v>203416.9</v>
      </c>
      <c r="C10" s="70" t="n">
        <f aca="false">SUM(C11:C28)</f>
        <v>201346.7</v>
      </c>
      <c r="D10" s="70" t="n">
        <f aca="false">SUM(D11:D28)</f>
        <v>201452.1</v>
      </c>
    </row>
    <row r="11" customFormat="false" ht="38.25" hidden="false" customHeight="false" outlineLevel="0" collapsed="false">
      <c r="A11" s="75" t="s">
        <v>175</v>
      </c>
      <c r="B11" s="74" t="n">
        <v>1733.5</v>
      </c>
      <c r="C11" s="74" t="n">
        <v>1733.5</v>
      </c>
      <c r="D11" s="74" t="n">
        <v>1733.5</v>
      </c>
    </row>
    <row r="12" customFormat="false" ht="51" hidden="false" customHeight="false" outlineLevel="0" collapsed="false">
      <c r="A12" s="75" t="s">
        <v>176</v>
      </c>
      <c r="B12" s="74" t="n">
        <v>1533.5</v>
      </c>
      <c r="C12" s="74" t="n">
        <v>1533.5</v>
      </c>
      <c r="D12" s="74" t="n">
        <v>1533.5</v>
      </c>
    </row>
    <row r="13" customFormat="false" ht="38.25" hidden="false" customHeight="false" outlineLevel="0" collapsed="false">
      <c r="A13" s="75" t="s">
        <v>177</v>
      </c>
      <c r="B13" s="74" t="n">
        <v>160689.2</v>
      </c>
      <c r="C13" s="74" t="n">
        <v>160689.2</v>
      </c>
      <c r="D13" s="74" t="n">
        <v>160689.2</v>
      </c>
    </row>
    <row r="14" customFormat="false" ht="51" hidden="false" customHeight="false" outlineLevel="0" collapsed="false">
      <c r="A14" s="75" t="s">
        <v>178</v>
      </c>
      <c r="B14" s="74" t="n">
        <v>18763</v>
      </c>
      <c r="C14" s="74" t="n">
        <v>18763</v>
      </c>
      <c r="D14" s="74" t="n">
        <v>18763</v>
      </c>
    </row>
    <row r="15" customFormat="false" ht="38.25" hidden="false" customHeight="false" outlineLevel="0" collapsed="false">
      <c r="A15" s="75" t="s">
        <v>179</v>
      </c>
      <c r="B15" s="74" t="n">
        <v>2530.8</v>
      </c>
      <c r="C15" s="74" t="n">
        <v>2530.8</v>
      </c>
      <c r="D15" s="74" t="n">
        <v>2530.8</v>
      </c>
    </row>
    <row r="16" customFormat="false" ht="51" hidden="false" customHeight="false" outlineLevel="0" collapsed="false">
      <c r="A16" s="75" t="s">
        <v>95</v>
      </c>
      <c r="B16" s="74" t="n">
        <v>301.3</v>
      </c>
      <c r="C16" s="74" t="n">
        <v>307</v>
      </c>
      <c r="D16" s="74" t="n">
        <v>312.3</v>
      </c>
    </row>
    <row r="17" customFormat="false" ht="102" hidden="false" customHeight="false" outlineLevel="0" collapsed="false">
      <c r="A17" s="75" t="s">
        <v>180</v>
      </c>
      <c r="B17" s="74" t="n">
        <v>83</v>
      </c>
      <c r="C17" s="74" t="n">
        <v>87.9</v>
      </c>
      <c r="D17" s="74" t="n">
        <v>92.5</v>
      </c>
    </row>
    <row r="18" customFormat="false" ht="51" hidden="false" customHeight="false" outlineLevel="0" collapsed="false">
      <c r="A18" s="75" t="s">
        <v>181</v>
      </c>
      <c r="B18" s="74" t="n">
        <v>213.3</v>
      </c>
      <c r="C18" s="74" t="n">
        <v>213.3</v>
      </c>
      <c r="D18" s="74" t="n">
        <v>213.3</v>
      </c>
    </row>
    <row r="19" customFormat="false" ht="25.5" hidden="false" customHeight="false" outlineLevel="0" collapsed="false">
      <c r="A19" s="75" t="s">
        <v>182</v>
      </c>
      <c r="B19" s="74" t="n">
        <v>1315.8</v>
      </c>
      <c r="C19" s="74" t="n">
        <v>1318.8</v>
      </c>
      <c r="D19" s="74" t="n">
        <v>1321.6</v>
      </c>
    </row>
    <row r="20" customFormat="false" ht="25.5" hidden="false" customHeight="false" outlineLevel="0" collapsed="false">
      <c r="A20" s="75" t="s">
        <v>183</v>
      </c>
      <c r="B20" s="74" t="n">
        <v>213.3</v>
      </c>
      <c r="C20" s="74" t="n">
        <v>213.8</v>
      </c>
      <c r="D20" s="74" t="n">
        <v>214.2</v>
      </c>
    </row>
    <row r="21" customFormat="false" ht="25.5" hidden="false" customHeight="false" outlineLevel="0" collapsed="false">
      <c r="A21" s="75" t="s">
        <v>184</v>
      </c>
      <c r="B21" s="74" t="n">
        <v>514.5</v>
      </c>
      <c r="C21" s="74" t="n">
        <v>533.8</v>
      </c>
      <c r="D21" s="74" t="n">
        <v>273.3</v>
      </c>
    </row>
    <row r="22" customFormat="false" ht="76.5" hidden="false" customHeight="false" outlineLevel="0" collapsed="false">
      <c r="A22" s="75" t="s">
        <v>185</v>
      </c>
      <c r="B22" s="74" t="n">
        <v>512.5</v>
      </c>
      <c r="C22" s="74" t="n">
        <v>512.5</v>
      </c>
      <c r="D22" s="74" t="n">
        <v>512.5</v>
      </c>
    </row>
    <row r="23" customFormat="false" ht="51" hidden="false" customHeight="false" outlineLevel="0" collapsed="false">
      <c r="A23" s="75" t="s">
        <v>186</v>
      </c>
      <c r="B23" s="74" t="n">
        <v>6322.1</v>
      </c>
      <c r="C23" s="74" t="n">
        <v>6695.1</v>
      </c>
      <c r="D23" s="74" t="n">
        <v>7043.3</v>
      </c>
    </row>
    <row r="24" customFormat="false" ht="25.5" hidden="false" customHeight="false" outlineLevel="0" collapsed="false">
      <c r="A24" s="75" t="s">
        <v>187</v>
      </c>
      <c r="B24" s="74" t="n">
        <v>100</v>
      </c>
      <c r="C24" s="74" t="n">
        <v>100</v>
      </c>
      <c r="D24" s="74" t="n">
        <v>100</v>
      </c>
    </row>
    <row r="25" customFormat="false" ht="25.5" hidden="false" customHeight="false" outlineLevel="0" collapsed="false">
      <c r="A25" s="76" t="s">
        <v>188</v>
      </c>
      <c r="B25" s="74" t="n">
        <v>220</v>
      </c>
      <c r="C25" s="74" t="n">
        <v>220</v>
      </c>
      <c r="D25" s="74" t="n">
        <v>220</v>
      </c>
    </row>
    <row r="26" customFormat="false" ht="76.5" hidden="false" customHeight="false" outlineLevel="0" collapsed="false">
      <c r="A26" s="76" t="s">
        <v>189</v>
      </c>
      <c r="B26" s="74" t="n">
        <v>4075.5</v>
      </c>
      <c r="C26" s="74" t="n">
        <v>1593.9</v>
      </c>
      <c r="D26" s="74" t="n">
        <v>1593.9</v>
      </c>
    </row>
    <row r="27" customFormat="false" ht="51" hidden="false" customHeight="false" outlineLevel="0" collapsed="false">
      <c r="A27" s="75" t="s">
        <v>190</v>
      </c>
      <c r="B27" s="74" t="n">
        <v>4207</v>
      </c>
      <c r="C27" s="74" t="n">
        <v>4207</v>
      </c>
      <c r="D27" s="74" t="n">
        <v>4207</v>
      </c>
    </row>
    <row r="28" customFormat="false" ht="25.5" hidden="false" customHeight="false" outlineLevel="0" collapsed="false">
      <c r="A28" s="75" t="s">
        <v>191</v>
      </c>
      <c r="B28" s="74" t="n">
        <v>88.6</v>
      </c>
      <c r="C28" s="74" t="n">
        <v>93.6</v>
      </c>
      <c r="D28" s="74" t="n">
        <v>98.2</v>
      </c>
    </row>
    <row r="29" s="78" customFormat="true" ht="51" hidden="false" customHeight="false" outlineLevel="0" collapsed="false">
      <c r="A29" s="77" t="s">
        <v>192</v>
      </c>
      <c r="B29" s="70" t="n">
        <v>88.6</v>
      </c>
      <c r="C29" s="70" t="n">
        <v>88.6</v>
      </c>
      <c r="D29" s="70" t="n">
        <v>88.6</v>
      </c>
    </row>
    <row r="31" customFormat="false" ht="238.5" hidden="false" customHeight="true" outlineLevel="0" collapsed="false">
      <c r="A31" s="79" t="s">
        <v>193</v>
      </c>
      <c r="B31" s="79"/>
      <c r="C31" s="79"/>
      <c r="D31" s="79"/>
    </row>
    <row r="40" customFormat="false" ht="12.75" hidden="false" customHeight="false" outlineLevel="0" collapsed="false">
      <c r="A40" s="0" t="s">
        <v>194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false" rightToLeft="false" tabSelected="false" showOutlineSymbols="true" defaultGridColor="true" view="pageBreakPreview" topLeftCell="A1" colorId="64" zoomScale="50" zoomScaleNormal="75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28.56"/>
    <col collapsed="false" customWidth="true" hidden="false" outlineLevel="0" max="2" min="2" style="81" width="67.28"/>
    <col collapsed="false" customWidth="true" hidden="false" outlineLevel="0" max="3" min="3" style="82" width="20.56"/>
    <col collapsed="false" customWidth="true" hidden="false" outlineLevel="0" max="4" min="4" style="82" width="20.99"/>
    <col collapsed="false" customWidth="true" hidden="false" outlineLevel="0" max="5" min="5" style="82" width="21.99"/>
    <col collapsed="false" customWidth="true" hidden="false" outlineLevel="0" max="6" min="6" style="82" width="23.14"/>
    <col collapsed="false" customWidth="true" hidden="false" outlineLevel="0" max="7" min="7" style="82" width="24.41"/>
    <col collapsed="false" customWidth="true" hidden="false" outlineLevel="0" max="8" min="8" style="82" width="13.85"/>
    <col collapsed="false" customWidth="true" hidden="false" outlineLevel="0" max="9" min="9" style="83" width="16.13"/>
    <col collapsed="false" customWidth="true" hidden="false" outlineLevel="0" max="10" min="10" style="83" width="21.56"/>
    <col collapsed="false" customWidth="true" hidden="false" outlineLevel="0" max="11" min="11" style="83" width="14.56"/>
    <col collapsed="false" customWidth="true" hidden="false" outlineLevel="0" max="12" min="12" style="83" width="23.41"/>
    <col collapsed="false" customWidth="true" hidden="false" outlineLevel="0" max="13" min="13" style="83" width="18.7"/>
    <col collapsed="false" customWidth="true" hidden="false" outlineLevel="0" max="14" min="14" style="83" width="26.13"/>
    <col collapsed="false" customWidth="false" hidden="false" outlineLevel="0" max="15" min="15" style="83" width="9.14"/>
    <col collapsed="false" customWidth="true" hidden="false" outlineLevel="0" max="18" min="16" style="83" width="21.42"/>
    <col collapsed="false" customWidth="false" hidden="false" outlineLevel="0" max="257" min="19" style="83" width="9.14"/>
  </cols>
  <sheetData>
    <row r="1" customFormat="false" ht="8.25" hidden="false" customHeight="true" outlineLevel="0" collapsed="false">
      <c r="B1" s="84"/>
    </row>
    <row r="2" customFormat="false" ht="15" hidden="false" customHeight="false" outlineLevel="0" collapsed="false">
      <c r="A2" s="85" t="s">
        <v>19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86" customFormat="true" ht="30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27.75" hidden="false" customHeight="true" outlineLevel="0" collapsed="false">
      <c r="A4" s="87"/>
      <c r="B4" s="87"/>
    </row>
    <row r="5" customFormat="false" ht="15" hidden="true" customHeight="true" outlineLevel="0" collapsed="false">
      <c r="A5" s="87"/>
      <c r="B5" s="87"/>
    </row>
    <row r="6" customFormat="false" ht="1.5" hidden="true" customHeight="true" outlineLevel="0" collapsed="false">
      <c r="A6" s="87"/>
      <c r="B6" s="87"/>
    </row>
    <row r="7" customFormat="false" ht="6.75" hidden="true" customHeight="true" outlineLevel="0" collapsed="false">
      <c r="A7" s="87"/>
      <c r="B7" s="87"/>
    </row>
    <row r="8" customFormat="false" ht="12" hidden="true" customHeight="true" outlineLevel="0" collapsed="false"/>
    <row r="9" customFormat="false" ht="15" hidden="true" customHeight="true" outlineLevel="0" collapsed="false">
      <c r="B9" s="88"/>
    </row>
    <row r="10" customFormat="false" ht="15" hidden="true" customHeight="false" outlineLevel="0" collapsed="false">
      <c r="B10" s="88"/>
    </row>
    <row r="11" customFormat="false" ht="15" hidden="true" customHeight="false" outlineLevel="0" collapsed="false">
      <c r="B11" s="88"/>
    </row>
    <row r="12" customFormat="false" ht="28.5" hidden="false" customHeight="true" outlineLevel="0" collapsed="false">
      <c r="A12" s="89" t="s">
        <v>2</v>
      </c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</row>
    <row r="13" s="94" customFormat="true" ht="22.5" hidden="false" customHeight="true" outlineLevel="0" collapsed="false">
      <c r="A13" s="90" t="s">
        <v>3</v>
      </c>
      <c r="B13" s="91" t="s">
        <v>4</v>
      </c>
      <c r="C13" s="91" t="s">
        <v>5</v>
      </c>
      <c r="D13" s="91" t="s">
        <v>6</v>
      </c>
      <c r="E13" s="92" t="s">
        <v>196</v>
      </c>
      <c r="F13" s="92"/>
      <c r="G13" s="92"/>
      <c r="H13" s="91" t="s">
        <v>197</v>
      </c>
      <c r="I13" s="93" t="s">
        <v>198</v>
      </c>
      <c r="J13" s="93"/>
      <c r="K13" s="93"/>
      <c r="L13" s="93"/>
      <c r="M13" s="93"/>
      <c r="N13" s="93"/>
    </row>
    <row r="14" s="94" customFormat="true" ht="45" hidden="false" customHeight="true" outlineLevel="0" collapsed="false">
      <c r="A14" s="90"/>
      <c r="B14" s="91"/>
      <c r="C14" s="91"/>
      <c r="D14" s="91"/>
      <c r="E14" s="92"/>
      <c r="F14" s="92"/>
      <c r="G14" s="92"/>
      <c r="H14" s="91"/>
      <c r="I14" s="95" t="s">
        <v>199</v>
      </c>
      <c r="J14" s="95"/>
      <c r="K14" s="95" t="s">
        <v>200</v>
      </c>
      <c r="L14" s="95"/>
      <c r="M14" s="96" t="s">
        <v>201</v>
      </c>
      <c r="N14" s="96"/>
    </row>
    <row r="15" s="94" customFormat="true" ht="144.75" hidden="false" customHeight="true" outlineLevel="0" collapsed="false">
      <c r="A15" s="90"/>
      <c r="B15" s="91"/>
      <c r="C15" s="91"/>
      <c r="D15" s="91"/>
      <c r="E15" s="97" t="n">
        <v>2021</v>
      </c>
      <c r="F15" s="97" t="n">
        <v>2020</v>
      </c>
      <c r="G15" s="97" t="s">
        <v>202</v>
      </c>
      <c r="H15" s="91"/>
      <c r="I15" s="97" t="s">
        <v>203</v>
      </c>
      <c r="J15" s="97" t="s">
        <v>2</v>
      </c>
      <c r="K15" s="97" t="s">
        <v>203</v>
      </c>
      <c r="L15" s="97" t="s">
        <v>2</v>
      </c>
      <c r="M15" s="97" t="s">
        <v>203</v>
      </c>
      <c r="N15" s="98" t="s">
        <v>2</v>
      </c>
    </row>
    <row r="16" s="105" customFormat="true" ht="25.5" hidden="false" customHeight="false" outlineLevel="0" collapsed="false">
      <c r="A16" s="99" t="s">
        <v>204</v>
      </c>
      <c r="B16" s="100" t="s">
        <v>12</v>
      </c>
      <c r="C16" s="101" t="n">
        <v>232719.747</v>
      </c>
      <c r="D16" s="101" t="n">
        <v>232719.747</v>
      </c>
      <c r="E16" s="101" t="n">
        <v>245282.446</v>
      </c>
      <c r="F16" s="101" t="n">
        <v>248298.806</v>
      </c>
      <c r="G16" s="101" t="n">
        <f aca="false">G17+G25</f>
        <v>242336.921</v>
      </c>
      <c r="H16" s="102" t="n">
        <f aca="false">E16/E84*100</f>
        <v>37.064461709402</v>
      </c>
      <c r="I16" s="103" t="n">
        <f aca="false">E16/D16*100</f>
        <v>105.398209289047</v>
      </c>
      <c r="J16" s="104" t="n">
        <f aca="false">E16-D16</f>
        <v>12562.699</v>
      </c>
      <c r="K16" s="103" t="n">
        <f aca="false">E16/F16*100</f>
        <v>98.7851894865737</v>
      </c>
      <c r="L16" s="104" t="n">
        <f aca="false">E16-F16</f>
        <v>-3016.36000000002</v>
      </c>
      <c r="M16" s="103" t="n">
        <f aca="false">E16/G16*100</f>
        <v>101.215466874732</v>
      </c>
      <c r="N16" s="104" t="n">
        <f aca="false">E16-G16</f>
        <v>2945.52499999997</v>
      </c>
    </row>
    <row r="17" s="105" customFormat="true" ht="25.5" hidden="false" customHeight="false" outlineLevel="0" collapsed="false">
      <c r="A17" s="106"/>
      <c r="B17" s="107" t="s">
        <v>205</v>
      </c>
      <c r="C17" s="108" t="n">
        <v>206366.176</v>
      </c>
      <c r="D17" s="108" t="n">
        <v>206366.176</v>
      </c>
      <c r="E17" s="108" t="n">
        <v>223294.477</v>
      </c>
      <c r="F17" s="108" t="n">
        <v>204499.174</v>
      </c>
      <c r="G17" s="108" t="n">
        <f aca="false">G18+G19+G21+G22+G23+G24</f>
        <v>198537.289</v>
      </c>
      <c r="H17" s="109" t="n">
        <f aca="false">E17/E16*100</f>
        <v>91.0356532403465</v>
      </c>
      <c r="I17" s="103" t="n">
        <f aca="false">E17/D17*100</f>
        <v>108.203040502141</v>
      </c>
      <c r="J17" s="104" t="n">
        <f aca="false">E17-D17</f>
        <v>16928.301</v>
      </c>
      <c r="K17" s="103" t="n">
        <f aca="false">E17/F17*100</f>
        <v>109.190894335837</v>
      </c>
      <c r="L17" s="104" t="n">
        <f aca="false">E17-F17</f>
        <v>18795.303</v>
      </c>
      <c r="M17" s="103" t="n">
        <f aca="false">E17/G17*100</f>
        <v>112.469792513385</v>
      </c>
      <c r="N17" s="104" t="n">
        <f aca="false">E17-G17</f>
        <v>24757.188</v>
      </c>
    </row>
    <row r="18" customFormat="false" ht="26.25" hidden="false" customHeight="false" outlineLevel="0" collapsed="false">
      <c r="A18" s="110" t="s">
        <v>206</v>
      </c>
      <c r="B18" s="111" t="s">
        <v>15</v>
      </c>
      <c r="C18" s="112" t="n">
        <v>166762.396</v>
      </c>
      <c r="D18" s="112" t="n">
        <v>166762.396</v>
      </c>
      <c r="E18" s="113" t="n">
        <v>175553.716</v>
      </c>
      <c r="F18" s="113" t="n">
        <v>170049.54</v>
      </c>
      <c r="G18" s="113" t="n">
        <v>164087.655</v>
      </c>
      <c r="H18" s="114"/>
      <c r="I18" s="115" t="n">
        <f aca="false">E18/D18*100</f>
        <v>105.271764025266</v>
      </c>
      <c r="J18" s="116" t="n">
        <f aca="false">E18-D18</f>
        <v>8791.31999999998</v>
      </c>
      <c r="K18" s="115" t="n">
        <f aca="false">E18/F18*100</f>
        <v>103.236807344495</v>
      </c>
      <c r="L18" s="116" t="n">
        <f aca="false">E18-F18</f>
        <v>5504.17599999998</v>
      </c>
      <c r="M18" s="115" t="n">
        <f aca="false">E18/G18*100</f>
        <v>106.987765776773</v>
      </c>
      <c r="N18" s="104" t="n">
        <f aca="false">E18-G18</f>
        <v>11466.061</v>
      </c>
      <c r="Q18" s="117"/>
    </row>
    <row r="19" customFormat="false" ht="56.25" hidden="false" customHeight="false" outlineLevel="0" collapsed="false">
      <c r="A19" s="110" t="s">
        <v>207</v>
      </c>
      <c r="B19" s="111" t="s">
        <v>208</v>
      </c>
      <c r="C19" s="112" t="n">
        <v>24819.78</v>
      </c>
      <c r="D19" s="112" t="n">
        <v>24819.78</v>
      </c>
      <c r="E19" s="113" t="n">
        <v>25296.928</v>
      </c>
      <c r="F19" s="113" t="n">
        <v>22702.668</v>
      </c>
      <c r="G19" s="113" t="n">
        <v>22702.668</v>
      </c>
      <c r="H19" s="114"/>
      <c r="I19" s="115" t="n">
        <f aca="false">E19/D19*100</f>
        <v>101.922450561609</v>
      </c>
      <c r="J19" s="116" t="n">
        <f aca="false">E19-D19</f>
        <v>477.148000000001</v>
      </c>
      <c r="K19" s="115" t="n">
        <f aca="false">E19/F19*100</f>
        <v>111.427115086209</v>
      </c>
      <c r="L19" s="116" t="n">
        <f aca="false">E19-F19</f>
        <v>2594.26</v>
      </c>
      <c r="M19" s="115" t="n">
        <f aca="false">E19/G19*100</f>
        <v>111.427115086209</v>
      </c>
      <c r="N19" s="116" t="n">
        <f aca="false">E19-G19</f>
        <v>2594.26</v>
      </c>
    </row>
    <row r="20" customFormat="false" ht="37.5" hidden="false" customHeight="false" outlineLevel="0" collapsed="false">
      <c r="A20" s="110" t="s">
        <v>209</v>
      </c>
      <c r="B20" s="111" t="s">
        <v>210</v>
      </c>
      <c r="C20" s="112" t="n">
        <v>2232</v>
      </c>
      <c r="D20" s="112" t="n">
        <v>2232</v>
      </c>
      <c r="E20" s="113" t="n">
        <v>3355.252</v>
      </c>
      <c r="F20" s="113"/>
      <c r="G20" s="113"/>
      <c r="H20" s="114"/>
      <c r="I20" s="115" t="n">
        <f aca="false">E20/D20*100</f>
        <v>150.324910394265</v>
      </c>
      <c r="J20" s="116" t="n">
        <f aca="false">E20-D20</f>
        <v>1123.252</v>
      </c>
      <c r="K20" s="115"/>
      <c r="L20" s="116" t="n">
        <f aca="false">E20-F20</f>
        <v>3355.252</v>
      </c>
      <c r="M20" s="115"/>
      <c r="N20" s="116" t="n">
        <f aca="false">E20-G20</f>
        <v>3355.252</v>
      </c>
      <c r="Q20" s="117"/>
    </row>
    <row r="21" customFormat="false" ht="37.5" hidden="false" customHeight="false" outlineLevel="0" collapsed="false">
      <c r="A21" s="110" t="s">
        <v>211</v>
      </c>
      <c r="B21" s="111" t="s">
        <v>212</v>
      </c>
      <c r="C21" s="112" t="n">
        <v>622</v>
      </c>
      <c r="D21" s="112" t="n">
        <v>622</v>
      </c>
      <c r="E21" s="113" t="n">
        <v>768.365</v>
      </c>
      <c r="F21" s="113" t="n">
        <v>3173.951</v>
      </c>
      <c r="G21" s="113" t="n">
        <v>3173.951</v>
      </c>
      <c r="H21" s="114"/>
      <c r="I21" s="115" t="n">
        <f aca="false">E21/D21*100</f>
        <v>123.531350482315</v>
      </c>
      <c r="J21" s="116" t="n">
        <f aca="false">E21-D21</f>
        <v>146.365</v>
      </c>
      <c r="K21" s="115" t="n">
        <f aca="false">E21/F21*100</f>
        <v>24.2084707671921</v>
      </c>
      <c r="L21" s="116" t="n">
        <f aca="false">E21-F21</f>
        <v>-2405.586</v>
      </c>
      <c r="M21" s="115" t="n">
        <f aca="false">E21/G21*100</f>
        <v>24.2084707671921</v>
      </c>
      <c r="N21" s="116" t="n">
        <f aca="false">E21-G21</f>
        <v>-2405.586</v>
      </c>
    </row>
    <row r="22" customFormat="false" ht="26.25" hidden="false" customHeight="false" outlineLevel="0" collapsed="false">
      <c r="A22" s="110" t="s">
        <v>213</v>
      </c>
      <c r="B22" s="111" t="s">
        <v>214</v>
      </c>
      <c r="C22" s="112" t="n">
        <v>10900</v>
      </c>
      <c r="D22" s="112" t="n">
        <v>10900</v>
      </c>
      <c r="E22" s="113" t="n">
        <v>15205.324</v>
      </c>
      <c r="F22" s="113" t="n">
        <v>8097.187</v>
      </c>
      <c r="G22" s="113" t="n">
        <v>8097.187</v>
      </c>
      <c r="H22" s="114"/>
      <c r="I22" s="115" t="n">
        <f aca="false">E22/D22*100</f>
        <v>139.498385321101</v>
      </c>
      <c r="J22" s="116" t="n">
        <f aca="false">E22-D22</f>
        <v>4305.324</v>
      </c>
      <c r="K22" s="115" t="n">
        <f aca="false">E22/F22*100</f>
        <v>187.785264191132</v>
      </c>
      <c r="L22" s="116" t="n">
        <f aca="false">E22-F22</f>
        <v>7108.137</v>
      </c>
      <c r="M22" s="115" t="n">
        <f aca="false">E22/G22*100</f>
        <v>187.785264191132</v>
      </c>
      <c r="N22" s="116" t="n">
        <f aca="false">E22-G22</f>
        <v>7108.137</v>
      </c>
    </row>
    <row r="23" customFormat="false" ht="37.5" hidden="false" customHeight="false" outlineLevel="0" collapsed="false">
      <c r="A23" s="110" t="s">
        <v>215</v>
      </c>
      <c r="B23" s="118" t="s">
        <v>216</v>
      </c>
      <c r="C23" s="112" t="n">
        <v>1000</v>
      </c>
      <c r="D23" s="112" t="n">
        <v>1000</v>
      </c>
      <c r="E23" s="113" t="n">
        <v>3014.002</v>
      </c>
      <c r="F23" s="113" t="n">
        <v>440.269</v>
      </c>
      <c r="G23" s="113" t="n">
        <v>440.269</v>
      </c>
      <c r="H23" s="114"/>
      <c r="I23" s="115" t="n">
        <f aca="false">E23/D23*100</f>
        <v>301.4002</v>
      </c>
      <c r="J23" s="116" t="n">
        <f aca="false">E23-D23</f>
        <v>2014.002</v>
      </c>
      <c r="K23" s="115" t="n">
        <f aca="false">E23/F23*100</f>
        <v>684.581926049756</v>
      </c>
      <c r="L23" s="116" t="n">
        <f aca="false">E23-F23</f>
        <v>2573.733</v>
      </c>
      <c r="M23" s="115" t="n">
        <f aca="false">E23/G23*100</f>
        <v>684.581926049756</v>
      </c>
      <c r="N23" s="116" t="n">
        <f aca="false">E23-G23</f>
        <v>2573.733</v>
      </c>
    </row>
    <row r="24" customFormat="false" ht="26.25" hidden="false" customHeight="false" outlineLevel="0" collapsed="false">
      <c r="A24" s="110" t="s">
        <v>217</v>
      </c>
      <c r="B24" s="119" t="s">
        <v>218</v>
      </c>
      <c r="C24" s="113" t="n">
        <v>30</v>
      </c>
      <c r="D24" s="113" t="n">
        <v>30</v>
      </c>
      <c r="E24" s="113" t="n">
        <v>100.89</v>
      </c>
      <c r="F24" s="113" t="n">
        <v>35.559</v>
      </c>
      <c r="G24" s="113" t="n">
        <v>35.559</v>
      </c>
      <c r="H24" s="114"/>
      <c r="I24" s="115" t="n">
        <f aca="false">E24/D24*100</f>
        <v>336.3</v>
      </c>
      <c r="J24" s="116" t="n">
        <f aca="false">E24-D24</f>
        <v>70.89</v>
      </c>
      <c r="K24" s="115" t="n">
        <f aca="false">E24/F24*100</f>
        <v>283.725639078714</v>
      </c>
      <c r="L24" s="116" t="n">
        <f aca="false">E24-F24</f>
        <v>65.331</v>
      </c>
      <c r="M24" s="115" t="n">
        <f aca="false">E24/G24*100</f>
        <v>283.725639078714</v>
      </c>
      <c r="N24" s="116" t="n">
        <f aca="false">E24-G24</f>
        <v>65.331</v>
      </c>
    </row>
    <row r="25" customFormat="false" ht="33" hidden="false" customHeight="true" outlineLevel="0" collapsed="false">
      <c r="A25" s="110"/>
      <c r="B25" s="120" t="s">
        <v>219</v>
      </c>
      <c r="C25" s="108" t="n">
        <v>26353.571</v>
      </c>
      <c r="D25" s="108" t="n">
        <v>26353.571</v>
      </c>
      <c r="E25" s="121" t="n">
        <v>21987.969</v>
      </c>
      <c r="F25" s="121" t="n">
        <v>43799.632</v>
      </c>
      <c r="G25" s="121" t="n">
        <v>43799.632</v>
      </c>
      <c r="H25" s="122" t="n">
        <f aca="false">E25/E16*100</f>
        <v>8.96434675965356</v>
      </c>
      <c r="I25" s="103" t="n">
        <f aca="false">E25/D25*100</f>
        <v>83.4344954617346</v>
      </c>
      <c r="J25" s="104" t="n">
        <f aca="false">E25-D25</f>
        <v>-4365.602</v>
      </c>
      <c r="K25" s="103" t="n">
        <f aca="false">E25/F25*100</f>
        <v>50.2012642480649</v>
      </c>
      <c r="L25" s="104" t="n">
        <f aca="false">E25-F25</f>
        <v>-21811.663</v>
      </c>
      <c r="M25" s="103" t="n">
        <f aca="false">E25/G25*100</f>
        <v>50.2012642480649</v>
      </c>
      <c r="N25" s="104" t="n">
        <f aca="false">E25-G25</f>
        <v>-21811.663</v>
      </c>
    </row>
    <row r="26" customFormat="false" ht="131.25" hidden="false" customHeight="false" outlineLevel="0" collapsed="false">
      <c r="A26" s="110" t="s">
        <v>220</v>
      </c>
      <c r="B26" s="111" t="s">
        <v>221</v>
      </c>
      <c r="C26" s="112" t="n">
        <v>18172.296</v>
      </c>
      <c r="D26" s="112" t="n">
        <v>18172.296</v>
      </c>
      <c r="E26" s="113" t="n">
        <v>15460.466</v>
      </c>
      <c r="F26" s="113" t="n">
        <v>14534.362</v>
      </c>
      <c r="G26" s="113" t="n">
        <v>14534.362</v>
      </c>
      <c r="H26" s="114"/>
      <c r="I26" s="115" t="n">
        <f aca="false">E26/D26*100</f>
        <v>85.0771195890712</v>
      </c>
      <c r="J26" s="116" t="n">
        <f aca="false">E26-D26</f>
        <v>-2711.83</v>
      </c>
      <c r="K26" s="115" t="n">
        <f aca="false">E26/F26*100</f>
        <v>106.371824232808</v>
      </c>
      <c r="L26" s="116" t="n">
        <f aca="false">E26-F26</f>
        <v>926.104000000001</v>
      </c>
      <c r="M26" s="115" t="n">
        <f aca="false">E26/G26*100</f>
        <v>106.371824232808</v>
      </c>
      <c r="N26" s="116" t="n">
        <f aca="false">E26-G26</f>
        <v>926.104000000001</v>
      </c>
    </row>
    <row r="27" customFormat="false" ht="131.25" hidden="false" customHeight="false" outlineLevel="0" collapsed="false">
      <c r="A27" s="110" t="s">
        <v>222</v>
      </c>
      <c r="B27" s="111" t="s">
        <v>223</v>
      </c>
      <c r="C27" s="112"/>
      <c r="D27" s="112"/>
      <c r="E27" s="113" t="n">
        <v>60.614</v>
      </c>
      <c r="F27" s="113"/>
      <c r="G27" s="113"/>
      <c r="H27" s="114"/>
      <c r="I27" s="115"/>
      <c r="J27" s="116" t="n">
        <f aca="false">E27-D27</f>
        <v>60.614</v>
      </c>
      <c r="K27" s="115"/>
      <c r="L27" s="116" t="n">
        <f aca="false">E27-F27</f>
        <v>60.614</v>
      </c>
      <c r="M27" s="115"/>
      <c r="N27" s="116" t="n">
        <f aca="false">E27-G27</f>
        <v>60.614</v>
      </c>
    </row>
    <row r="28" customFormat="false" ht="75" hidden="false" customHeight="false" outlineLevel="0" collapsed="false">
      <c r="A28" s="110" t="s">
        <v>224</v>
      </c>
      <c r="B28" s="111" t="s">
        <v>225</v>
      </c>
      <c r="C28" s="112" t="n">
        <v>2261.077</v>
      </c>
      <c r="D28" s="112" t="n">
        <v>2261.077</v>
      </c>
      <c r="E28" s="113" t="n">
        <v>2432.55</v>
      </c>
      <c r="F28" s="113" t="n">
        <v>2124.543</v>
      </c>
      <c r="G28" s="113" t="n">
        <v>2124.543</v>
      </c>
      <c r="H28" s="114"/>
      <c r="I28" s="115" t="n">
        <f aca="false">E28/D28*100</f>
        <v>107.583686889036</v>
      </c>
      <c r="J28" s="116" t="n">
        <f aca="false">E28-D28</f>
        <v>171.473</v>
      </c>
      <c r="K28" s="115" t="n">
        <f aca="false">E28/F28*100</f>
        <v>114.497564888072</v>
      </c>
      <c r="L28" s="116" t="n">
        <f aca="false">E28-F28</f>
        <v>308.007</v>
      </c>
      <c r="M28" s="115" t="n">
        <f aca="false">E28/G28*100</f>
        <v>114.497564888072</v>
      </c>
      <c r="N28" s="116" t="n">
        <f aca="false">E28-G28</f>
        <v>308.007</v>
      </c>
    </row>
    <row r="29" customFormat="false" ht="57.75" hidden="false" customHeight="true" outlineLevel="0" collapsed="false">
      <c r="A29" s="110" t="s">
        <v>226</v>
      </c>
      <c r="B29" s="123" t="s">
        <v>227</v>
      </c>
      <c r="C29" s="112" t="n">
        <v>1268.532</v>
      </c>
      <c r="D29" s="112" t="n">
        <v>1268.532</v>
      </c>
      <c r="E29" s="113" t="n">
        <v>860.302</v>
      </c>
      <c r="F29" s="113" t="n">
        <v>1160.785</v>
      </c>
      <c r="G29" s="113" t="n">
        <v>1160.785</v>
      </c>
      <c r="H29" s="114"/>
      <c r="I29" s="115" t="n">
        <f aca="false">E29/D29*100</f>
        <v>67.8187069778295</v>
      </c>
      <c r="J29" s="116" t="n">
        <f aca="false">E29-D29</f>
        <v>-408.23</v>
      </c>
      <c r="K29" s="115" t="n">
        <f aca="false">E29/F29*100</f>
        <v>74.1138109124429</v>
      </c>
      <c r="L29" s="116" t="n">
        <f aca="false">E29-F29</f>
        <v>-300.483</v>
      </c>
      <c r="M29" s="115" t="n">
        <f aca="false">E29/G29*100</f>
        <v>74.1138109124429</v>
      </c>
      <c r="N29" s="116" t="n">
        <f aca="false">E29-G29</f>
        <v>-300.483</v>
      </c>
    </row>
    <row r="30" customFormat="false" ht="37.5" hidden="false" customHeight="false" outlineLevel="0" collapsed="false">
      <c r="A30" s="110" t="s">
        <v>228</v>
      </c>
      <c r="B30" s="123" t="s">
        <v>229</v>
      </c>
      <c r="C30" s="112" t="n">
        <v>3480</v>
      </c>
      <c r="D30" s="112" t="n">
        <v>3480</v>
      </c>
      <c r="E30" s="113" t="n">
        <v>1722.712</v>
      </c>
      <c r="F30" s="113" t="n">
        <v>2005.479</v>
      </c>
      <c r="G30" s="113" t="n">
        <v>2005.479</v>
      </c>
      <c r="H30" s="114"/>
      <c r="I30" s="115" t="n">
        <f aca="false">E30/D30*100</f>
        <v>49.5032183908046</v>
      </c>
      <c r="J30" s="116" t="n">
        <f aca="false">E30-D30</f>
        <v>-1757.288</v>
      </c>
      <c r="K30" s="115" t="n">
        <f aca="false">E30/F30*100</f>
        <v>85.9002761933683</v>
      </c>
      <c r="L30" s="116" t="n">
        <f aca="false">E30-F30</f>
        <v>-282.767</v>
      </c>
      <c r="M30" s="115" t="n">
        <f aca="false">E30/G30*100</f>
        <v>85.9002761933683</v>
      </c>
      <c r="N30" s="116" t="n">
        <f aca="false">E30-G30</f>
        <v>-282.767</v>
      </c>
    </row>
    <row r="31" customFormat="false" ht="37.5" hidden="false" customHeight="false" outlineLevel="0" collapsed="false">
      <c r="A31" s="110" t="s">
        <v>230</v>
      </c>
      <c r="B31" s="123" t="s">
        <v>231</v>
      </c>
      <c r="C31" s="112" t="n">
        <v>0</v>
      </c>
      <c r="D31" s="112" t="n">
        <v>0</v>
      </c>
      <c r="E31" s="113" t="n">
        <v>17.798</v>
      </c>
      <c r="F31" s="113" t="n">
        <v>242.524</v>
      </c>
      <c r="G31" s="113" t="n">
        <v>242.524</v>
      </c>
      <c r="H31" s="114"/>
      <c r="I31" s="115"/>
      <c r="J31" s="116" t="n">
        <f aca="false">E31-D31</f>
        <v>17.798</v>
      </c>
      <c r="K31" s="115" t="n">
        <f aca="false">E31/F31*100</f>
        <v>7.33865514340849</v>
      </c>
      <c r="L31" s="116" t="n">
        <f aca="false">E31-F31</f>
        <v>-224.726</v>
      </c>
      <c r="M31" s="115" t="n">
        <f aca="false">E31/G31*100</f>
        <v>7.33865514340849</v>
      </c>
      <c r="N31" s="116" t="n">
        <f aca="false">E31-G31</f>
        <v>-224.726</v>
      </c>
    </row>
    <row r="32" customFormat="false" ht="80.25" hidden="false" customHeight="true" outlineLevel="0" collapsed="false">
      <c r="A32" s="110" t="s">
        <v>232</v>
      </c>
      <c r="B32" s="124" t="s">
        <v>233</v>
      </c>
      <c r="C32" s="112" t="n">
        <v>121.666</v>
      </c>
      <c r="D32" s="112" t="n">
        <v>121.666</v>
      </c>
      <c r="E32" s="113" t="n">
        <v>0</v>
      </c>
      <c r="F32" s="113"/>
      <c r="G32" s="113"/>
      <c r="H32" s="114"/>
      <c r="I32" s="115" t="n">
        <f aca="false">E32/D32*100</f>
        <v>0</v>
      </c>
      <c r="J32" s="116" t="n">
        <f aca="false">E32-D32</f>
        <v>-121.666</v>
      </c>
      <c r="K32" s="115"/>
      <c r="L32" s="116" t="n">
        <f aca="false">E32-F32</f>
        <v>0</v>
      </c>
      <c r="M32" s="115"/>
      <c r="N32" s="116" t="n">
        <f aca="false">E32-G32</f>
        <v>0</v>
      </c>
    </row>
    <row r="33" customFormat="false" ht="63.75" hidden="false" customHeight="true" outlineLevel="0" collapsed="false">
      <c r="A33" s="110" t="s">
        <v>234</v>
      </c>
      <c r="B33" s="123" t="s">
        <v>235</v>
      </c>
      <c r="C33" s="112" t="n">
        <v>900</v>
      </c>
      <c r="D33" s="112" t="n">
        <v>900</v>
      </c>
      <c r="E33" s="113" t="n">
        <v>1089.512</v>
      </c>
      <c r="F33" s="113" t="n">
        <v>23247.352</v>
      </c>
      <c r="G33" s="113" t="n">
        <v>23247.352</v>
      </c>
      <c r="H33" s="114"/>
      <c r="I33" s="115" t="n">
        <f aca="false">E33/D33*100</f>
        <v>121.056888888889</v>
      </c>
      <c r="J33" s="116" t="n">
        <f aca="false">E33-D33</f>
        <v>189.512</v>
      </c>
      <c r="K33" s="115" t="n">
        <f aca="false">E33/F33*100</f>
        <v>4.68660688752852</v>
      </c>
      <c r="L33" s="116" t="n">
        <f aca="false">E33-F33</f>
        <v>-22157.84</v>
      </c>
      <c r="M33" s="115" t="n">
        <f aca="false">E33/G33*100</f>
        <v>4.68660688752852</v>
      </c>
      <c r="N33" s="116" t="n">
        <f aca="false">E33-G33</f>
        <v>-22157.84</v>
      </c>
    </row>
    <row r="34" customFormat="false" ht="25.5" hidden="false" customHeight="true" outlineLevel="0" collapsed="false">
      <c r="A34" s="110" t="s">
        <v>236</v>
      </c>
      <c r="B34" s="123" t="s">
        <v>237</v>
      </c>
      <c r="C34" s="112" t="n">
        <v>150</v>
      </c>
      <c r="D34" s="112" t="n">
        <v>150</v>
      </c>
      <c r="E34" s="113" t="n">
        <v>330.154</v>
      </c>
      <c r="F34" s="113" t="n">
        <v>484.587</v>
      </c>
      <c r="G34" s="113" t="n">
        <v>484.587</v>
      </c>
      <c r="H34" s="114"/>
      <c r="I34" s="115" t="n">
        <f aca="false">E34/D34*100</f>
        <v>220.102666666667</v>
      </c>
      <c r="J34" s="116" t="n">
        <f aca="false">E34-D34</f>
        <v>180.154</v>
      </c>
      <c r="K34" s="115" t="n">
        <f aca="false">E34/F34*100</f>
        <v>68.1310064033909</v>
      </c>
      <c r="L34" s="116" t="n">
        <f aca="false">E34-F34</f>
        <v>-154.433</v>
      </c>
      <c r="M34" s="115" t="n">
        <f aca="false">E34/G34*100</f>
        <v>68.1310064033909</v>
      </c>
      <c r="N34" s="116" t="n">
        <f aca="false">E34-G34</f>
        <v>-154.433</v>
      </c>
    </row>
    <row r="35" customFormat="false" ht="25.5" hidden="false" customHeight="true" outlineLevel="0" collapsed="false">
      <c r="A35" s="110" t="s">
        <v>238</v>
      </c>
      <c r="B35" s="123" t="s">
        <v>239</v>
      </c>
      <c r="C35" s="112"/>
      <c r="D35" s="112"/>
      <c r="E35" s="113" t="n">
        <v>13.861</v>
      </c>
      <c r="F35" s="113" t="n">
        <v>0</v>
      </c>
      <c r="G35" s="113" t="n">
        <v>0</v>
      </c>
      <c r="H35" s="114"/>
      <c r="I35" s="115"/>
      <c r="J35" s="116" t="n">
        <f aca="false">E35-D35</f>
        <v>13.861</v>
      </c>
      <c r="K35" s="115"/>
      <c r="L35" s="116" t="n">
        <f aca="false">E35-F35</f>
        <v>13.861</v>
      </c>
      <c r="M35" s="115"/>
      <c r="N35" s="116" t="n">
        <f aca="false">E35-G35</f>
        <v>13.861</v>
      </c>
    </row>
    <row r="36" customFormat="false" ht="25.5" hidden="false" customHeight="false" outlineLevel="0" collapsed="false">
      <c r="A36" s="125" t="s">
        <v>240</v>
      </c>
      <c r="B36" s="126" t="s">
        <v>241</v>
      </c>
      <c r="C36" s="108" t="n">
        <v>405160.485</v>
      </c>
      <c r="D36" s="108" t="n">
        <v>421434.731</v>
      </c>
      <c r="E36" s="121" t="n">
        <v>416490.138</v>
      </c>
      <c r="F36" s="121" t="n">
        <v>419786.762</v>
      </c>
      <c r="G36" s="121" t="n">
        <v>419786.762</v>
      </c>
      <c r="H36" s="122" t="n">
        <f aca="false">E36/E84*100</f>
        <v>62.935538290598</v>
      </c>
      <c r="I36" s="103" t="n">
        <f aca="false">E36/D36*100</f>
        <v>98.8267238942867</v>
      </c>
      <c r="J36" s="104" t="n">
        <f aca="false">E36-D36</f>
        <v>-4944.59300000005</v>
      </c>
      <c r="K36" s="103" t="n">
        <f aca="false">E36/F36*100</f>
        <v>99.2146908148571</v>
      </c>
      <c r="L36" s="104" t="n">
        <f aca="false">E36-F36</f>
        <v>-3296.62400000001</v>
      </c>
      <c r="M36" s="103" t="n">
        <f aca="false">E36/G36*100</f>
        <v>99.2146908148571</v>
      </c>
      <c r="N36" s="104" t="n">
        <f aca="false">E36-G36</f>
        <v>-3296.62400000001</v>
      </c>
    </row>
    <row r="37" customFormat="false" ht="57.75" hidden="false" customHeight="false" outlineLevel="0" collapsed="false">
      <c r="A37" s="125" t="s">
        <v>242</v>
      </c>
      <c r="B37" s="126" t="s">
        <v>243</v>
      </c>
      <c r="C37" s="108" t="n">
        <v>403408.911</v>
      </c>
      <c r="D37" s="121" t="n">
        <v>419683.157</v>
      </c>
      <c r="E37" s="121" t="n">
        <v>415599.132</v>
      </c>
      <c r="F37" s="121" t="n">
        <v>418231.958</v>
      </c>
      <c r="G37" s="121" t="n">
        <v>418231.958</v>
      </c>
      <c r="H37" s="122" t="n">
        <f aca="false">E37/E84*100</f>
        <v>62.8008989867734</v>
      </c>
      <c r="I37" s="103" t="n">
        <f aca="false">E37/D37*100</f>
        <v>99.0268789843286</v>
      </c>
      <c r="J37" s="104" t="n">
        <f aca="false">E37-D37</f>
        <v>-4084.02500000002</v>
      </c>
      <c r="K37" s="103" t="n">
        <f aca="false">E37/F37*100</f>
        <v>99.3704866522897</v>
      </c>
      <c r="L37" s="104" t="n">
        <f aca="false">E37-F37</f>
        <v>-2632.826</v>
      </c>
      <c r="M37" s="103" t="n">
        <f aca="false">E37/G37*100</f>
        <v>99.3704866522897</v>
      </c>
      <c r="N37" s="104" t="n">
        <f aca="false">E37-G37</f>
        <v>-2632.826</v>
      </c>
      <c r="P37" s="117"/>
      <c r="Q37" s="117"/>
      <c r="R37" s="117"/>
    </row>
    <row r="38" customFormat="false" ht="39" hidden="false" customHeight="false" outlineLevel="0" collapsed="false">
      <c r="A38" s="127" t="s">
        <v>244</v>
      </c>
      <c r="B38" s="128" t="s">
        <v>245</v>
      </c>
      <c r="C38" s="112" t="n">
        <v>37892.591</v>
      </c>
      <c r="D38" s="112" t="n">
        <v>37892.591</v>
      </c>
      <c r="E38" s="113" t="n">
        <v>37892.591</v>
      </c>
      <c r="F38" s="113" t="n">
        <v>52272.969</v>
      </c>
      <c r="G38" s="113" t="n">
        <v>52272.969</v>
      </c>
      <c r="H38" s="114" t="n">
        <f aca="false">E38/E37*100</f>
        <v>9.11758184326526</v>
      </c>
      <c r="I38" s="115" t="n">
        <f aca="false">E38/D38*100</f>
        <v>100</v>
      </c>
      <c r="J38" s="104" t="n">
        <f aca="false">E38-D38</f>
        <v>0</v>
      </c>
      <c r="K38" s="115" t="n">
        <f aca="false">E38/F38*100</f>
        <v>72.4898388687277</v>
      </c>
      <c r="L38" s="116" t="n">
        <f aca="false">E38-F38</f>
        <v>-14380.378</v>
      </c>
      <c r="M38" s="115" t="n">
        <f aca="false">E38/G38*100</f>
        <v>72.4898388687277</v>
      </c>
      <c r="N38" s="116" t="n">
        <f aca="false">E38-G38</f>
        <v>-14380.378</v>
      </c>
      <c r="P38" s="117"/>
      <c r="Q38" s="117"/>
      <c r="R38" s="117"/>
    </row>
    <row r="39" customFormat="false" ht="56.25" hidden="false" customHeight="false" outlineLevel="0" collapsed="false">
      <c r="A39" s="127" t="s">
        <v>246</v>
      </c>
      <c r="B39" s="128" t="s">
        <v>247</v>
      </c>
      <c r="C39" s="112" t="n">
        <v>34390</v>
      </c>
      <c r="D39" s="112" t="n">
        <v>34390</v>
      </c>
      <c r="E39" s="112" t="n">
        <v>34390</v>
      </c>
      <c r="F39" s="113" t="n">
        <v>30114</v>
      </c>
      <c r="G39" s="113" t="n">
        <v>30114</v>
      </c>
      <c r="H39" s="114"/>
      <c r="I39" s="115" t="n">
        <f aca="false">E39/D39*100</f>
        <v>100</v>
      </c>
      <c r="J39" s="104" t="n">
        <f aca="false">E39-D39</f>
        <v>0</v>
      </c>
      <c r="K39" s="115" t="n">
        <f aca="false">E39/F39*100</f>
        <v>114.199375705652</v>
      </c>
      <c r="L39" s="116" t="n">
        <f aca="false">E39-F39</f>
        <v>4276</v>
      </c>
      <c r="M39" s="115" t="n">
        <f aca="false">E39/G39*100</f>
        <v>114.199375705652</v>
      </c>
      <c r="N39" s="116" t="n">
        <f aca="false">E39-G39</f>
        <v>4276</v>
      </c>
    </row>
    <row r="40" customFormat="false" ht="56.25" hidden="false" customHeight="false" outlineLevel="0" collapsed="false">
      <c r="A40" s="127" t="s">
        <v>59</v>
      </c>
      <c r="B40" s="128" t="s">
        <v>61</v>
      </c>
      <c r="C40" s="112" t="n">
        <v>1300</v>
      </c>
      <c r="D40" s="112" t="n">
        <v>1300</v>
      </c>
      <c r="E40" s="112" t="n">
        <v>1300</v>
      </c>
      <c r="F40" s="113" t="n">
        <v>21231.759</v>
      </c>
      <c r="G40" s="113" t="n">
        <v>21231.759</v>
      </c>
      <c r="H40" s="114"/>
      <c r="I40" s="115" t="n">
        <f aca="false">E40/D40*100</f>
        <v>100</v>
      </c>
      <c r="J40" s="104" t="n">
        <f aca="false">E40-D40</f>
        <v>0</v>
      </c>
      <c r="K40" s="115" t="n">
        <f aca="false">E40/F40*100</f>
        <v>6.1229029587233</v>
      </c>
      <c r="L40" s="116" t="n">
        <f aca="false">E40-F40</f>
        <v>-19931.759</v>
      </c>
      <c r="M40" s="115" t="n">
        <f aca="false">E40/G40*100</f>
        <v>6.1229029587233</v>
      </c>
      <c r="N40" s="116" t="n">
        <f aca="false">E40-G40</f>
        <v>-19931.759</v>
      </c>
    </row>
    <row r="41" customFormat="false" ht="26.25" hidden="false" customHeight="false" outlineLevel="0" collapsed="false">
      <c r="A41" s="127" t="s">
        <v>248</v>
      </c>
      <c r="B41" s="128" t="s">
        <v>150</v>
      </c>
      <c r="C41" s="112" t="n">
        <v>2202.591</v>
      </c>
      <c r="D41" s="112" t="n">
        <v>2202.591</v>
      </c>
      <c r="E41" s="112" t="n">
        <v>2202.591</v>
      </c>
      <c r="F41" s="113" t="n">
        <v>927.21</v>
      </c>
      <c r="G41" s="113" t="n">
        <v>927.21</v>
      </c>
      <c r="H41" s="114"/>
      <c r="I41" s="115" t="n">
        <f aca="false">E41/D41*100</f>
        <v>100</v>
      </c>
      <c r="J41" s="104" t="n">
        <f aca="false">E41-D41</f>
        <v>0</v>
      </c>
      <c r="K41" s="115" t="n">
        <f aca="false">E41/F41*100</f>
        <v>237.550393114828</v>
      </c>
      <c r="L41" s="116" t="n">
        <f aca="false">E41-F41</f>
        <v>1275.381</v>
      </c>
      <c r="M41" s="115" t="n">
        <f aca="false">E41/G41*100</f>
        <v>237.550393114828</v>
      </c>
      <c r="N41" s="116" t="n">
        <f aca="false">E41-G41</f>
        <v>1275.381</v>
      </c>
    </row>
    <row r="42" customFormat="false" ht="37.5" hidden="false" customHeight="false" outlineLevel="0" collapsed="false">
      <c r="A42" s="127" t="s">
        <v>249</v>
      </c>
      <c r="B42" s="128" t="s">
        <v>250</v>
      </c>
      <c r="C42" s="112" t="n">
        <v>35075.514</v>
      </c>
      <c r="D42" s="112" t="n">
        <v>32123.455</v>
      </c>
      <c r="E42" s="113" t="n">
        <v>32121.704</v>
      </c>
      <c r="F42" s="113" t="n">
        <v>65214.669</v>
      </c>
      <c r="G42" s="113" t="n">
        <v>65214.669</v>
      </c>
      <c r="H42" s="114" t="n">
        <f aca="false">E42/E37*100</f>
        <v>7.72901133008141</v>
      </c>
      <c r="I42" s="115" t="n">
        <f aca="false">E42/D42*100</f>
        <v>99.9945491541928</v>
      </c>
      <c r="J42" s="116" t="n">
        <f aca="false">E42-D42</f>
        <v>-1.7510000000002</v>
      </c>
      <c r="K42" s="115" t="n">
        <f aca="false">E42/F42*100</f>
        <v>49.2553354828804</v>
      </c>
      <c r="L42" s="116" t="n">
        <f aca="false">E42-F42</f>
        <v>-33092.965</v>
      </c>
      <c r="M42" s="115" t="n">
        <f aca="false">E42/G42*100</f>
        <v>49.2553354828804</v>
      </c>
      <c r="N42" s="116" t="n">
        <f aca="false">E42-G42</f>
        <v>-33092.965</v>
      </c>
    </row>
    <row r="43" customFormat="false" ht="56.25" hidden="false" customHeight="false" outlineLevel="0" collapsed="false">
      <c r="A43" s="127" t="s">
        <v>251</v>
      </c>
      <c r="B43" s="128" t="s">
        <v>252</v>
      </c>
      <c r="C43" s="112"/>
      <c r="D43" s="112"/>
      <c r="E43" s="113"/>
      <c r="F43" s="113" t="n">
        <v>5161.029</v>
      </c>
      <c r="G43" s="113" t="n">
        <v>5161.029</v>
      </c>
      <c r="H43" s="114"/>
      <c r="I43" s="115"/>
      <c r="J43" s="116" t="n">
        <f aca="false">E43-D43</f>
        <v>0</v>
      </c>
      <c r="K43" s="115" t="n">
        <f aca="false">E43/F43*100</f>
        <v>0</v>
      </c>
      <c r="L43" s="116" t="n">
        <f aca="false">E43-F43</f>
        <v>-5161.029</v>
      </c>
      <c r="M43" s="115" t="n">
        <f aca="false">E43/G43*100</f>
        <v>0</v>
      </c>
      <c r="N43" s="116" t="n">
        <f aca="false">E43-G43</f>
        <v>-5161.029</v>
      </c>
    </row>
    <row r="44" customFormat="false" ht="131.25" hidden="false" customHeight="false" outlineLevel="0" collapsed="false">
      <c r="A44" s="127" t="s">
        <v>253</v>
      </c>
      <c r="B44" s="128" t="s">
        <v>254</v>
      </c>
      <c r="C44" s="112" t="n">
        <v>12447.992</v>
      </c>
      <c r="D44" s="112" t="n">
        <v>12231.119</v>
      </c>
      <c r="E44" s="113" t="n">
        <v>12231.119</v>
      </c>
      <c r="F44" s="113" t="n">
        <v>12782.626</v>
      </c>
      <c r="G44" s="113" t="n">
        <v>12782.626</v>
      </c>
      <c r="H44" s="114"/>
      <c r="I44" s="115" t="n">
        <f aca="false">E44/D44*100</f>
        <v>100</v>
      </c>
      <c r="J44" s="116" t="n">
        <f aca="false">E44-D44</f>
        <v>0</v>
      </c>
      <c r="K44" s="115" t="n">
        <f aca="false">E44/F44*100</f>
        <v>95.6854952965064</v>
      </c>
      <c r="L44" s="116" t="n">
        <f aca="false">E44-F44</f>
        <v>-551.507</v>
      </c>
      <c r="M44" s="115" t="n">
        <f aca="false">E44/G44*100</f>
        <v>95.6854952965064</v>
      </c>
      <c r="N44" s="116" t="n">
        <f aca="false">E44-G44</f>
        <v>-551.507</v>
      </c>
    </row>
    <row r="45" customFormat="false" ht="75" hidden="false" customHeight="false" outlineLevel="0" collapsed="false">
      <c r="A45" s="127" t="s">
        <v>255</v>
      </c>
      <c r="B45" s="128" t="s">
        <v>256</v>
      </c>
      <c r="C45" s="112" t="n">
        <v>2621.416</v>
      </c>
      <c r="D45" s="112" t="n">
        <v>2621.416</v>
      </c>
      <c r="E45" s="113" t="n">
        <v>2621.416</v>
      </c>
      <c r="F45" s="113" t="n">
        <v>8549.559</v>
      </c>
      <c r="G45" s="113" t="n">
        <v>8549.559</v>
      </c>
      <c r="H45" s="114"/>
      <c r="I45" s="115" t="n">
        <f aca="false">E45/D45*100</f>
        <v>100</v>
      </c>
      <c r="J45" s="116" t="n">
        <f aca="false">E45-D45</f>
        <v>0</v>
      </c>
      <c r="K45" s="115" t="n">
        <f aca="false">E45/F45*100</f>
        <v>30.6614177409619</v>
      </c>
      <c r="L45" s="116" t="n">
        <f aca="false">E45-F45</f>
        <v>-5928.143</v>
      </c>
      <c r="M45" s="115" t="n">
        <f aca="false">E45/G45*100</f>
        <v>30.6614177409619</v>
      </c>
      <c r="N45" s="116" t="n">
        <f aca="false">E45-G45</f>
        <v>-5928.143</v>
      </c>
    </row>
    <row r="46" customFormat="false" ht="56.25" hidden="false" customHeight="false" outlineLevel="0" collapsed="false">
      <c r="A46" s="127" t="s">
        <v>257</v>
      </c>
      <c r="B46" s="128" t="s">
        <v>258</v>
      </c>
      <c r="C46" s="112" t="n">
        <v>505.988</v>
      </c>
      <c r="D46" s="112" t="n">
        <v>505.988</v>
      </c>
      <c r="E46" s="113" t="n">
        <v>505.988</v>
      </c>
      <c r="F46" s="113"/>
      <c r="G46" s="113"/>
      <c r="H46" s="114"/>
      <c r="I46" s="115" t="n">
        <f aca="false">E46/D46*100</f>
        <v>100</v>
      </c>
      <c r="J46" s="116" t="n">
        <f aca="false">E46-D46</f>
        <v>0</v>
      </c>
      <c r="K46" s="115"/>
      <c r="L46" s="116" t="n">
        <f aca="false">E46-F46</f>
        <v>505.988</v>
      </c>
      <c r="M46" s="115"/>
      <c r="N46" s="116" t="n">
        <f aca="false">E46-G46</f>
        <v>505.988</v>
      </c>
    </row>
    <row r="47" customFormat="false" ht="54.75" hidden="false" customHeight="true" outlineLevel="0" collapsed="false">
      <c r="A47" s="127" t="s">
        <v>259</v>
      </c>
      <c r="B47" s="128" t="s">
        <v>260</v>
      </c>
      <c r="C47" s="112" t="n">
        <v>762.228</v>
      </c>
      <c r="D47" s="112" t="n">
        <v>762.228</v>
      </c>
      <c r="E47" s="113" t="n">
        <v>762.228</v>
      </c>
      <c r="F47" s="113" t="n">
        <v>299.7</v>
      </c>
      <c r="G47" s="113" t="n">
        <v>299.7</v>
      </c>
      <c r="H47" s="114"/>
      <c r="I47" s="115" t="n">
        <f aca="false">E47/D47*100</f>
        <v>100</v>
      </c>
      <c r="J47" s="116" t="n">
        <f aca="false">E47-D47</f>
        <v>0</v>
      </c>
      <c r="K47" s="115" t="n">
        <f aca="false">E47/F47*100</f>
        <v>254.33033033033</v>
      </c>
      <c r="L47" s="116" t="n">
        <f aca="false">E47-F47</f>
        <v>462.528</v>
      </c>
      <c r="M47" s="115" t="n">
        <f aca="false">E47/G47*100</f>
        <v>254.33033033033</v>
      </c>
      <c r="N47" s="116" t="n">
        <f aca="false">E47-G47</f>
        <v>462.528</v>
      </c>
    </row>
    <row r="48" customFormat="false" ht="93.75" hidden="false" customHeight="false" outlineLevel="0" collapsed="false">
      <c r="A48" s="127" t="s">
        <v>261</v>
      </c>
      <c r="B48" s="128" t="s">
        <v>262</v>
      </c>
      <c r="C48" s="112" t="n">
        <v>8946.208</v>
      </c>
      <c r="D48" s="113" t="n">
        <v>7673.722</v>
      </c>
      <c r="E48" s="113" t="n">
        <v>7673.722</v>
      </c>
      <c r="F48" s="113" t="n">
        <v>3194.719</v>
      </c>
      <c r="G48" s="113" t="n">
        <v>3194.719</v>
      </c>
      <c r="H48" s="114"/>
      <c r="I48" s="115" t="n">
        <f aca="false">E48/D48*100</f>
        <v>100</v>
      </c>
      <c r="J48" s="116" t="n">
        <f aca="false">E48-D48</f>
        <v>0</v>
      </c>
      <c r="K48" s="115" t="n">
        <f aca="false">E48/F48*100</f>
        <v>240.20021792214</v>
      </c>
      <c r="L48" s="116" t="n">
        <f aca="false">E48-F48</f>
        <v>4479.003</v>
      </c>
      <c r="M48" s="115" t="n">
        <f aca="false">E48/G48*100</f>
        <v>240.20021792214</v>
      </c>
      <c r="N48" s="116" t="n">
        <f aca="false">E48-G48</f>
        <v>4479.003</v>
      </c>
    </row>
    <row r="49" customFormat="false" ht="75" hidden="false" customHeight="false" outlineLevel="0" collapsed="false">
      <c r="A49" s="127" t="s">
        <v>263</v>
      </c>
      <c r="B49" s="128" t="s">
        <v>264</v>
      </c>
      <c r="C49" s="112" t="n">
        <v>4456.592</v>
      </c>
      <c r="D49" s="113" t="n">
        <v>4456.592</v>
      </c>
      <c r="E49" s="113" t="n">
        <v>4456.592</v>
      </c>
      <c r="F49" s="113" t="n">
        <v>4487.107</v>
      </c>
      <c r="G49" s="113" t="n">
        <v>4487.107</v>
      </c>
      <c r="H49" s="114"/>
      <c r="I49" s="115" t="n">
        <f aca="false">E49/D49*100</f>
        <v>100</v>
      </c>
      <c r="J49" s="116" t="n">
        <f aca="false">E49-D49</f>
        <v>0</v>
      </c>
      <c r="K49" s="115" t="n">
        <f aca="false">E49/F49*100</f>
        <v>99.319940442695</v>
      </c>
      <c r="L49" s="116" t="n">
        <f aca="false">E49-F49</f>
        <v>-30.5150000000003</v>
      </c>
      <c r="M49" s="115" t="n">
        <f aca="false">E49/G49*100</f>
        <v>99.319940442695</v>
      </c>
      <c r="N49" s="116" t="n">
        <f aca="false">E49-G49</f>
        <v>-30.5150000000003</v>
      </c>
    </row>
    <row r="50" customFormat="false" ht="75" hidden="false" customHeight="false" outlineLevel="0" collapsed="false">
      <c r="A50" s="127" t="s">
        <v>265</v>
      </c>
      <c r="B50" s="128" t="s">
        <v>266</v>
      </c>
      <c r="C50" s="112"/>
      <c r="D50" s="113"/>
      <c r="E50" s="113"/>
      <c r="F50" s="113" t="n">
        <v>203.265</v>
      </c>
      <c r="G50" s="113" t="n">
        <v>203.265</v>
      </c>
      <c r="H50" s="114"/>
      <c r="I50" s="115"/>
      <c r="J50" s="116" t="n">
        <f aca="false">E50-D50</f>
        <v>0</v>
      </c>
      <c r="K50" s="115" t="n">
        <f aca="false">E50/F50*100</f>
        <v>0</v>
      </c>
      <c r="L50" s="116" t="n">
        <f aca="false">E50-F50</f>
        <v>-203.265</v>
      </c>
      <c r="M50" s="115" t="n">
        <f aca="false">E50/G50*100</f>
        <v>0</v>
      </c>
      <c r="N50" s="116" t="n">
        <f aca="false">E50-G50</f>
        <v>-203.265</v>
      </c>
    </row>
    <row r="51" customFormat="false" ht="56.25" hidden="false" customHeight="false" outlineLevel="0" collapsed="false">
      <c r="A51" s="127" t="s">
        <v>267</v>
      </c>
      <c r="B51" s="128" t="s">
        <v>268</v>
      </c>
      <c r="C51" s="112" t="n">
        <v>284.39</v>
      </c>
      <c r="D51" s="113" t="n">
        <v>284.39</v>
      </c>
      <c r="E51" s="113" t="n">
        <v>284.39</v>
      </c>
      <c r="F51" s="113" t="n">
        <v>8587.354</v>
      </c>
      <c r="G51" s="113" t="n">
        <v>8587.354</v>
      </c>
      <c r="H51" s="114"/>
      <c r="I51" s="115" t="n">
        <f aca="false">E51/D51*100</f>
        <v>100</v>
      </c>
      <c r="J51" s="116" t="n">
        <f aca="false">E51-D51</f>
        <v>0</v>
      </c>
      <c r="K51" s="115" t="n">
        <f aca="false">E51/F51*100</f>
        <v>3.31173024892185</v>
      </c>
      <c r="L51" s="116" t="n">
        <f aca="false">E51-F51</f>
        <v>-8302.964</v>
      </c>
      <c r="M51" s="115" t="n">
        <f aca="false">E51/G51*100</f>
        <v>3.31173024892185</v>
      </c>
      <c r="N51" s="116" t="n">
        <f aca="false">E51-G51</f>
        <v>-8302.964</v>
      </c>
    </row>
    <row r="52" customFormat="false" ht="56.25" hidden="false" customHeight="false" outlineLevel="0" collapsed="false">
      <c r="A52" s="127" t="s">
        <v>269</v>
      </c>
      <c r="B52" s="128" t="s">
        <v>270</v>
      </c>
      <c r="C52" s="112"/>
      <c r="D52" s="113"/>
      <c r="E52" s="113"/>
      <c r="F52" s="113" t="n">
        <v>1998.431</v>
      </c>
      <c r="G52" s="113" t="n">
        <v>1998.431</v>
      </c>
      <c r="H52" s="114"/>
      <c r="I52" s="115"/>
      <c r="J52" s="116" t="n">
        <f aca="false">E52-D52</f>
        <v>0</v>
      </c>
      <c r="K52" s="115" t="n">
        <f aca="false">E52/F52*100</f>
        <v>0</v>
      </c>
      <c r="L52" s="116" t="n">
        <f aca="false">E52-F52</f>
        <v>-1998.431</v>
      </c>
      <c r="M52" s="115" t="n">
        <f aca="false">E52/G52*100</f>
        <v>0</v>
      </c>
      <c r="N52" s="116" t="n">
        <f aca="false">E52-G52</f>
        <v>-1998.431</v>
      </c>
    </row>
    <row r="53" customFormat="false" ht="24.75" hidden="false" customHeight="true" outlineLevel="0" collapsed="false">
      <c r="A53" s="127" t="s">
        <v>271</v>
      </c>
      <c r="B53" s="128" t="s">
        <v>272</v>
      </c>
      <c r="C53" s="112" t="n">
        <v>5050.7</v>
      </c>
      <c r="D53" s="113" t="n">
        <v>3588</v>
      </c>
      <c r="E53" s="113" t="n">
        <v>3586.249</v>
      </c>
      <c r="F53" s="113" t="n">
        <v>19950.878</v>
      </c>
      <c r="G53" s="113" t="n">
        <v>19950.878</v>
      </c>
      <c r="H53" s="114"/>
      <c r="I53" s="115" t="n">
        <f aca="false">E53/D53*100</f>
        <v>99.9511984392419</v>
      </c>
      <c r="J53" s="116" t="n">
        <f aca="false">E53-D53</f>
        <v>-1.7510000000002</v>
      </c>
      <c r="K53" s="115" t="n">
        <f aca="false">E53/F53*100</f>
        <v>17.9753943661026</v>
      </c>
      <c r="L53" s="116" t="n">
        <f aca="false">E53-F53</f>
        <v>-16364.629</v>
      </c>
      <c r="M53" s="115" t="n">
        <f aca="false">E53/G53*100</f>
        <v>17.9753943661026</v>
      </c>
      <c r="N53" s="116" t="n">
        <f aca="false">E53-G53</f>
        <v>-16364.629</v>
      </c>
    </row>
    <row r="54" customFormat="false" ht="37.5" hidden="false" customHeight="false" outlineLevel="0" collapsed="false">
      <c r="A54" s="127" t="s">
        <v>273</v>
      </c>
      <c r="B54" s="128" t="s">
        <v>274</v>
      </c>
      <c r="C54" s="112" t="n">
        <v>287001.373</v>
      </c>
      <c r="D54" s="113" t="n">
        <v>298818.315</v>
      </c>
      <c r="E54" s="113" t="n">
        <v>298321.708</v>
      </c>
      <c r="F54" s="113" t="n">
        <v>273884.333</v>
      </c>
      <c r="G54" s="113" t="n">
        <v>273884.333</v>
      </c>
      <c r="H54" s="114" t="n">
        <f aca="false">E54/E37*100</f>
        <v>71.7811191193729</v>
      </c>
      <c r="I54" s="115" t="n">
        <f aca="false">E54/D54*100</f>
        <v>99.8338097181225</v>
      </c>
      <c r="J54" s="116" t="n">
        <f aca="false">E54-D54</f>
        <v>-496.607000000018</v>
      </c>
      <c r="K54" s="115" t="n">
        <f aca="false">E54/F54*100</f>
        <v>108.922516571987</v>
      </c>
      <c r="L54" s="116" t="n">
        <f aca="false">E54-F54</f>
        <v>24437.375</v>
      </c>
      <c r="M54" s="115" t="n">
        <f aca="false">E54/G54*100</f>
        <v>108.922516571987</v>
      </c>
      <c r="N54" s="116" t="n">
        <f aca="false">E54-G54</f>
        <v>24437.375</v>
      </c>
    </row>
    <row r="55" customFormat="false" ht="56.25" hidden="false" customHeight="false" outlineLevel="0" collapsed="false">
      <c r="A55" s="127" t="s">
        <v>275</v>
      </c>
      <c r="B55" s="128" t="s">
        <v>176</v>
      </c>
      <c r="C55" s="112" t="n">
        <v>2410.2</v>
      </c>
      <c r="D55" s="113" t="n">
        <v>2410.2</v>
      </c>
      <c r="E55" s="113" t="n">
        <v>2410.2</v>
      </c>
      <c r="F55" s="113" t="n">
        <v>2698.2</v>
      </c>
      <c r="G55" s="113" t="n">
        <v>2698.2</v>
      </c>
      <c r="H55" s="114"/>
      <c r="I55" s="115" t="n">
        <f aca="false">E55/D55*100</f>
        <v>100</v>
      </c>
      <c r="J55" s="116" t="n">
        <f aca="false">E55-D55</f>
        <v>0</v>
      </c>
      <c r="K55" s="115" t="n">
        <f aca="false">E55/F55*100</f>
        <v>89.3262174783189</v>
      </c>
      <c r="L55" s="116" t="n">
        <f aca="false">E55-F55</f>
        <v>-288</v>
      </c>
      <c r="M55" s="115" t="n">
        <f aca="false">E55/G55*100</f>
        <v>89.3262174783189</v>
      </c>
      <c r="N55" s="116" t="n">
        <f aca="false">E55-G55</f>
        <v>-288</v>
      </c>
    </row>
    <row r="56" customFormat="false" ht="75" hidden="false" customHeight="false" outlineLevel="0" collapsed="false">
      <c r="A56" s="127" t="s">
        <v>276</v>
      </c>
      <c r="B56" s="128" t="s">
        <v>277</v>
      </c>
      <c r="C56" s="112" t="n">
        <v>245.522</v>
      </c>
      <c r="D56" s="113" t="n">
        <v>245.522</v>
      </c>
      <c r="E56" s="113" t="n">
        <v>245.522</v>
      </c>
      <c r="F56" s="113" t="n">
        <v>285.444</v>
      </c>
      <c r="G56" s="113" t="n">
        <v>285.444</v>
      </c>
      <c r="H56" s="114"/>
      <c r="I56" s="115" t="n">
        <f aca="false">E56/D56*100</f>
        <v>100</v>
      </c>
      <c r="J56" s="116" t="n">
        <f aca="false">E56-D56</f>
        <v>0</v>
      </c>
      <c r="K56" s="115" t="n">
        <f aca="false">E56/F56*100</f>
        <v>86.0140693095669</v>
      </c>
      <c r="L56" s="116" t="n">
        <f aca="false">E56-F56</f>
        <v>-39.922</v>
      </c>
      <c r="M56" s="115" t="n">
        <f aca="false">E56/G56*100</f>
        <v>86.0140693095669</v>
      </c>
      <c r="N56" s="116" t="n">
        <f aca="false">E56-G56</f>
        <v>-39.922</v>
      </c>
    </row>
    <row r="57" customFormat="false" ht="56.25" hidden="false" customHeight="false" outlineLevel="0" collapsed="false">
      <c r="A57" s="127" t="s">
        <v>278</v>
      </c>
      <c r="B57" s="128" t="s">
        <v>279</v>
      </c>
      <c r="C57" s="112" t="n">
        <v>264.284</v>
      </c>
      <c r="D57" s="113" t="n">
        <v>276.326</v>
      </c>
      <c r="E57" s="113" t="n">
        <v>258.664</v>
      </c>
      <c r="F57" s="113"/>
      <c r="G57" s="113"/>
      <c r="H57" s="114"/>
      <c r="I57" s="115" t="n">
        <f aca="false">E57/D57*100</f>
        <v>93.6082742847217</v>
      </c>
      <c r="J57" s="116" t="n">
        <f aca="false">E57-D57</f>
        <v>-17.662</v>
      </c>
      <c r="K57" s="115"/>
      <c r="L57" s="116" t="n">
        <f aca="false">E57-F57</f>
        <v>258.664</v>
      </c>
      <c r="M57" s="115"/>
      <c r="N57" s="116" t="n">
        <f aca="false">E57-G57</f>
        <v>258.664</v>
      </c>
    </row>
    <row r="58" customFormat="false" ht="56.25" hidden="false" customHeight="false" outlineLevel="0" collapsed="false">
      <c r="A58" s="127" t="s">
        <v>280</v>
      </c>
      <c r="B58" s="128" t="s">
        <v>281</v>
      </c>
      <c r="C58" s="112" t="n">
        <v>4674.2</v>
      </c>
      <c r="D58" s="112" t="n">
        <v>4674.2</v>
      </c>
      <c r="E58" s="113" t="n">
        <v>4402.386</v>
      </c>
      <c r="F58" s="113" t="n">
        <v>4297.3</v>
      </c>
      <c r="G58" s="113" t="n">
        <v>4297.3</v>
      </c>
      <c r="H58" s="114"/>
      <c r="I58" s="115" t="n">
        <f aca="false">E58/D58*100</f>
        <v>94.1848016772924</v>
      </c>
      <c r="J58" s="116" t="n">
        <f aca="false">E58-D58</f>
        <v>-271.813999999999</v>
      </c>
      <c r="K58" s="115" t="n">
        <f aca="false">E58/F58*100</f>
        <v>102.445395946292</v>
      </c>
      <c r="L58" s="116" t="n">
        <f aca="false">E58-F58</f>
        <v>105.086</v>
      </c>
      <c r="M58" s="115" t="n">
        <f aca="false">E58/G58*100</f>
        <v>102.445395946292</v>
      </c>
      <c r="N58" s="116" t="n">
        <f aca="false">E58-G58</f>
        <v>105.086</v>
      </c>
    </row>
    <row r="59" customFormat="false" ht="66" hidden="false" customHeight="true" outlineLevel="0" collapsed="false">
      <c r="A59" s="127" t="s">
        <v>282</v>
      </c>
      <c r="B59" s="128" t="s">
        <v>283</v>
      </c>
      <c r="C59" s="112" t="n">
        <v>12729</v>
      </c>
      <c r="D59" s="112" t="n">
        <v>12729</v>
      </c>
      <c r="E59" s="113" t="n">
        <v>12679</v>
      </c>
      <c r="F59" s="113" t="n">
        <v>12020.266</v>
      </c>
      <c r="G59" s="113" t="n">
        <v>12020.266</v>
      </c>
      <c r="H59" s="114"/>
      <c r="I59" s="115" t="n">
        <f aca="false">E59/D59*100</f>
        <v>99.6071961662346</v>
      </c>
      <c r="J59" s="116" t="n">
        <f aca="false">E59-D59</f>
        <v>-50</v>
      </c>
      <c r="K59" s="115" t="n">
        <f aca="false">E59/F59*100</f>
        <v>105.48019486424</v>
      </c>
      <c r="L59" s="116" t="n">
        <f aca="false">E59-F59</f>
        <v>658.734</v>
      </c>
      <c r="M59" s="115" t="n">
        <f aca="false">E59/G59*100</f>
        <v>105.48019486424</v>
      </c>
      <c r="N59" s="116" t="n">
        <f aca="false">E59-G59</f>
        <v>658.734</v>
      </c>
    </row>
    <row r="60" customFormat="false" ht="37.5" hidden="false" customHeight="false" outlineLevel="0" collapsed="false">
      <c r="A60" s="127"/>
      <c r="B60" s="128" t="s">
        <v>94</v>
      </c>
      <c r="C60" s="112" t="n">
        <v>8975.1</v>
      </c>
      <c r="D60" s="112" t="n">
        <v>8975.1</v>
      </c>
      <c r="E60" s="113" t="n">
        <v>8975.1</v>
      </c>
      <c r="F60" s="113" t="n">
        <v>8705.2</v>
      </c>
      <c r="G60" s="113" t="n">
        <v>8705.2</v>
      </c>
      <c r="H60" s="114"/>
      <c r="I60" s="115" t="n">
        <f aca="false">E60/D60*100</f>
        <v>100</v>
      </c>
      <c r="J60" s="116" t="n">
        <f aca="false">E60-D60</f>
        <v>0</v>
      </c>
      <c r="K60" s="115" t="n">
        <f aca="false">E60/F60*100</f>
        <v>103.10044571061</v>
      </c>
      <c r="L60" s="116" t="n">
        <f aca="false">E60-F60</f>
        <v>269.9</v>
      </c>
      <c r="M60" s="115" t="n">
        <f aca="false">E60/G60*100</f>
        <v>103.10044571061</v>
      </c>
      <c r="N60" s="116" t="n">
        <f aca="false">E60-G60</f>
        <v>269.9</v>
      </c>
    </row>
    <row r="61" customFormat="false" ht="56.25" hidden="false" customHeight="false" outlineLevel="0" collapsed="false">
      <c r="A61" s="127"/>
      <c r="B61" s="128" t="s">
        <v>95</v>
      </c>
      <c r="C61" s="112" t="n">
        <v>695.5</v>
      </c>
      <c r="D61" s="113" t="n">
        <v>695.5</v>
      </c>
      <c r="E61" s="113" t="n">
        <v>695.5</v>
      </c>
      <c r="F61" s="113" t="n">
        <v>632</v>
      </c>
      <c r="G61" s="113" t="n">
        <v>632</v>
      </c>
      <c r="H61" s="114"/>
      <c r="I61" s="115" t="n">
        <f aca="false">E61/D61*100</f>
        <v>100</v>
      </c>
      <c r="J61" s="116" t="n">
        <f aca="false">E61-D61</f>
        <v>0</v>
      </c>
      <c r="K61" s="115" t="n">
        <f aca="false">E61/F61*100</f>
        <v>110.04746835443</v>
      </c>
      <c r="L61" s="116" t="n">
        <f aca="false">E61-F61</f>
        <v>63.5</v>
      </c>
      <c r="M61" s="115" t="n">
        <f aca="false">E61/G61*100</f>
        <v>110.04746835443</v>
      </c>
      <c r="N61" s="116" t="n">
        <f aca="false">E61-G61</f>
        <v>63.5</v>
      </c>
    </row>
    <row r="62" customFormat="false" ht="75" hidden="false" customHeight="false" outlineLevel="0" collapsed="false">
      <c r="A62" s="127"/>
      <c r="B62" s="128" t="s">
        <v>96</v>
      </c>
      <c r="C62" s="112" t="n">
        <v>301.8</v>
      </c>
      <c r="D62" s="112" t="n">
        <v>301.8</v>
      </c>
      <c r="E62" s="113" t="n">
        <v>301.8</v>
      </c>
      <c r="F62" s="113" t="n">
        <v>219.566</v>
      </c>
      <c r="G62" s="113" t="n">
        <v>219.566</v>
      </c>
      <c r="H62" s="114"/>
      <c r="I62" s="115" t="n">
        <f aca="false">E62/D62*100</f>
        <v>100</v>
      </c>
      <c r="J62" s="116" t="n">
        <f aca="false">E62-D62</f>
        <v>0</v>
      </c>
      <c r="K62" s="115" t="n">
        <f aca="false">E62/F62*100</f>
        <v>137.452975415137</v>
      </c>
      <c r="L62" s="116" t="n">
        <f aca="false">E62-F62</f>
        <v>82.234</v>
      </c>
      <c r="M62" s="115" t="n">
        <f aca="false">E62/G62*100</f>
        <v>137.452975415137</v>
      </c>
      <c r="N62" s="116" t="n">
        <f aca="false">E62-G62</f>
        <v>82.234</v>
      </c>
    </row>
    <row r="63" customFormat="false" ht="37.5" hidden="false" customHeight="false" outlineLevel="0" collapsed="false">
      <c r="A63" s="127"/>
      <c r="B63" s="128" t="s">
        <v>97</v>
      </c>
      <c r="C63" s="112" t="n">
        <v>2408.1</v>
      </c>
      <c r="D63" s="112" t="n">
        <v>2408.1</v>
      </c>
      <c r="E63" s="113" t="n">
        <v>2408.1</v>
      </c>
      <c r="F63" s="113" t="n">
        <v>2188.4</v>
      </c>
      <c r="G63" s="113" t="n">
        <v>2188.4</v>
      </c>
      <c r="H63" s="114"/>
      <c r="I63" s="115" t="n">
        <f aca="false">E63/D63*100</f>
        <v>100</v>
      </c>
      <c r="J63" s="116" t="n">
        <f aca="false">E63-D63</f>
        <v>0</v>
      </c>
      <c r="K63" s="115" t="n">
        <f aca="false">E63/F63*100</f>
        <v>110.039298117346</v>
      </c>
      <c r="L63" s="116" t="n">
        <f aca="false">E63-F63</f>
        <v>219.7</v>
      </c>
      <c r="M63" s="115" t="n">
        <f aca="false">E63/G63*100</f>
        <v>110.039298117346</v>
      </c>
      <c r="N63" s="116" t="n">
        <f aca="false">E63-G63</f>
        <v>219.7</v>
      </c>
    </row>
    <row r="64" customFormat="false" ht="37.5" hidden="false" customHeight="false" outlineLevel="0" collapsed="false">
      <c r="A64" s="127"/>
      <c r="B64" s="129" t="s">
        <v>98</v>
      </c>
      <c r="C64" s="112" t="n">
        <v>298.5</v>
      </c>
      <c r="D64" s="112" t="n">
        <v>298.5</v>
      </c>
      <c r="E64" s="113" t="n">
        <v>298.5</v>
      </c>
      <c r="F64" s="113" t="n">
        <v>275.1</v>
      </c>
      <c r="G64" s="113" t="n">
        <v>275.1</v>
      </c>
      <c r="H64" s="114"/>
      <c r="I64" s="115" t="n">
        <f aca="false">E64/D64*100</f>
        <v>100</v>
      </c>
      <c r="J64" s="116" t="n">
        <f aca="false">E64-D64</f>
        <v>0</v>
      </c>
      <c r="K64" s="115" t="n">
        <f aca="false">E64/F64*100</f>
        <v>108.505997818975</v>
      </c>
      <c r="L64" s="116" t="n">
        <f aca="false">E64-F64</f>
        <v>23.4</v>
      </c>
      <c r="M64" s="115" t="n">
        <f aca="false">E64/G64*100</f>
        <v>108.505997818975</v>
      </c>
      <c r="N64" s="116" t="n">
        <f aca="false">E64-G64</f>
        <v>23.4</v>
      </c>
    </row>
    <row r="65" customFormat="false" ht="69.75" hidden="true" customHeight="true" outlineLevel="0" collapsed="false">
      <c r="A65" s="127"/>
      <c r="B65" s="129" t="s">
        <v>99</v>
      </c>
      <c r="C65" s="112"/>
      <c r="D65" s="112"/>
      <c r="E65" s="113"/>
      <c r="F65" s="113"/>
      <c r="G65" s="113"/>
      <c r="H65" s="114"/>
      <c r="I65" s="115" t="e">
        <f aca="false">E65/D65*100</f>
        <v>#DIV/0!</v>
      </c>
      <c r="J65" s="116" t="n">
        <f aca="false">E65-D65</f>
        <v>0</v>
      </c>
      <c r="K65" s="115" t="e">
        <f aca="false">E65/F65*100</f>
        <v>#DIV/0!</v>
      </c>
      <c r="L65" s="116" t="n">
        <f aca="false">E65-F65</f>
        <v>0</v>
      </c>
      <c r="M65" s="115" t="e">
        <f aca="false">E65/G65*100</f>
        <v>#DIV/0!</v>
      </c>
      <c r="N65" s="116" t="n">
        <f aca="false">E65-G65</f>
        <v>0</v>
      </c>
    </row>
    <row r="66" customFormat="false" ht="112.5" hidden="false" customHeight="false" outlineLevel="0" collapsed="false">
      <c r="A66" s="127"/>
      <c r="B66" s="129" t="s">
        <v>284</v>
      </c>
      <c r="C66" s="112" t="n">
        <v>50</v>
      </c>
      <c r="D66" s="112" t="n">
        <v>50</v>
      </c>
      <c r="E66" s="113" t="n">
        <v>0</v>
      </c>
      <c r="F66" s="113"/>
      <c r="G66" s="113"/>
      <c r="H66" s="114"/>
      <c r="I66" s="115" t="n">
        <f aca="false">E66/D66*100</f>
        <v>0</v>
      </c>
      <c r="J66" s="116" t="n">
        <f aca="false">E66-D66</f>
        <v>-50</v>
      </c>
      <c r="K66" s="115"/>
      <c r="L66" s="116" t="n">
        <f aca="false">E66-F66</f>
        <v>0</v>
      </c>
      <c r="M66" s="115"/>
      <c r="N66" s="116" t="n">
        <f aca="false">E66-G66</f>
        <v>0</v>
      </c>
    </row>
    <row r="67" customFormat="false" ht="81" hidden="false" customHeight="true" outlineLevel="0" collapsed="false">
      <c r="A67" s="127" t="s">
        <v>285</v>
      </c>
      <c r="B67" s="129" t="s">
        <v>286</v>
      </c>
      <c r="C67" s="112" t="n">
        <v>7680.9</v>
      </c>
      <c r="D67" s="112" t="n">
        <v>7680.9</v>
      </c>
      <c r="E67" s="113" t="n">
        <v>7680.9</v>
      </c>
      <c r="F67" s="113" t="n">
        <v>7907.363</v>
      </c>
      <c r="G67" s="113" t="n">
        <v>7907.363</v>
      </c>
      <c r="H67" s="114"/>
      <c r="I67" s="115" t="n">
        <f aca="false">E67/D67*100</f>
        <v>100</v>
      </c>
      <c r="J67" s="116" t="n">
        <f aca="false">E67-D67</f>
        <v>0</v>
      </c>
      <c r="K67" s="115" t="n">
        <f aca="false">E67/F67*100</f>
        <v>97.1360490216523</v>
      </c>
      <c r="L67" s="116" t="n">
        <f aca="false">E67-F67</f>
        <v>-226.463000000001</v>
      </c>
      <c r="M67" s="115" t="n">
        <f aca="false">E67/G67*100</f>
        <v>97.1360490216523</v>
      </c>
      <c r="N67" s="116" t="n">
        <f aca="false">E67-G67</f>
        <v>-226.463000000001</v>
      </c>
    </row>
    <row r="68" customFormat="false" ht="120" hidden="false" customHeight="true" outlineLevel="0" collapsed="false">
      <c r="A68" s="127" t="s">
        <v>287</v>
      </c>
      <c r="B68" s="129" t="s">
        <v>288</v>
      </c>
      <c r="C68" s="112" t="n">
        <v>1888</v>
      </c>
      <c r="D68" s="112" t="n">
        <v>1888</v>
      </c>
      <c r="E68" s="113" t="n">
        <v>1780.869</v>
      </c>
      <c r="F68" s="113" t="n">
        <v>1358.09</v>
      </c>
      <c r="G68" s="113" t="n">
        <v>1358.09</v>
      </c>
      <c r="H68" s="114"/>
      <c r="I68" s="115" t="n">
        <f aca="false">E68/D68*100</f>
        <v>94.325688559322</v>
      </c>
      <c r="J68" s="116" t="n">
        <f aca="false">E68-D68</f>
        <v>-107.131</v>
      </c>
      <c r="K68" s="115" t="n">
        <f aca="false">E68/F68*100</f>
        <v>131.130411092048</v>
      </c>
      <c r="L68" s="116" t="n">
        <f aca="false">E68-F68</f>
        <v>422.779</v>
      </c>
      <c r="M68" s="115" t="n">
        <f aca="false">E68/G68*100</f>
        <v>131.130411092048</v>
      </c>
      <c r="N68" s="116" t="n">
        <f aca="false">E68-G68</f>
        <v>422.779</v>
      </c>
    </row>
    <row r="69" customFormat="false" ht="102.75" hidden="false" customHeight="true" outlineLevel="0" collapsed="false">
      <c r="A69" s="127" t="s">
        <v>289</v>
      </c>
      <c r="B69" s="130" t="s">
        <v>290</v>
      </c>
      <c r="C69" s="112" t="n">
        <v>1866.667</v>
      </c>
      <c r="D69" s="112" t="n">
        <v>1866.667</v>
      </c>
      <c r="E69" s="113" t="n">
        <v>1866.667</v>
      </c>
      <c r="F69" s="113" t="n">
        <v>4937.5</v>
      </c>
      <c r="G69" s="113" t="n">
        <v>4937.5</v>
      </c>
      <c r="H69" s="114"/>
      <c r="I69" s="115" t="n">
        <f aca="false">E69/D69*100</f>
        <v>100</v>
      </c>
      <c r="J69" s="116" t="n">
        <f aca="false">E69-D69</f>
        <v>0</v>
      </c>
      <c r="K69" s="115" t="n">
        <f aca="false">E69/F69*100</f>
        <v>37.8059139240506</v>
      </c>
      <c r="L69" s="116" t="n">
        <f aca="false">E69-F69</f>
        <v>-3070.833</v>
      </c>
      <c r="M69" s="115" t="n">
        <f aca="false">E69/G69*100</f>
        <v>37.8059139240506</v>
      </c>
      <c r="N69" s="116" t="n">
        <f aca="false">E69-G69</f>
        <v>-3070.833</v>
      </c>
    </row>
    <row r="70" customFormat="false" ht="93.75" hidden="false" customHeight="false" outlineLevel="0" collapsed="false">
      <c r="A70" s="127" t="s">
        <v>291</v>
      </c>
      <c r="B70" s="128" t="s">
        <v>292</v>
      </c>
      <c r="C70" s="112" t="n">
        <v>15.6</v>
      </c>
      <c r="D70" s="112" t="n">
        <v>15.6</v>
      </c>
      <c r="E70" s="113" t="n">
        <v>15.6</v>
      </c>
      <c r="F70" s="113" t="n">
        <v>9.57</v>
      </c>
      <c r="G70" s="113" t="n">
        <v>9.57</v>
      </c>
      <c r="H70" s="114"/>
      <c r="I70" s="115" t="n">
        <f aca="false">E70/D70*100</f>
        <v>100</v>
      </c>
      <c r="J70" s="116" t="n">
        <f aca="false">E70-D70</f>
        <v>0</v>
      </c>
      <c r="K70" s="115" t="n">
        <f aca="false">E70/F70*100</f>
        <v>163.009404388715</v>
      </c>
      <c r="L70" s="116" t="n">
        <f aca="false">E70-F70</f>
        <v>6.03</v>
      </c>
      <c r="M70" s="115" t="n">
        <f aca="false">E70/G70*100</f>
        <v>163.009404388715</v>
      </c>
      <c r="N70" s="116" t="n">
        <f aca="false">E70-G70</f>
        <v>6.03</v>
      </c>
    </row>
    <row r="71" customFormat="false" ht="39" hidden="true" customHeight="true" outlineLevel="0" collapsed="false">
      <c r="A71" s="127" t="s">
        <v>293</v>
      </c>
      <c r="B71" s="128" t="s">
        <v>294</v>
      </c>
      <c r="C71" s="112"/>
      <c r="D71" s="112"/>
      <c r="E71" s="113"/>
      <c r="F71" s="113"/>
      <c r="G71" s="113"/>
      <c r="H71" s="114"/>
      <c r="I71" s="115" t="e">
        <f aca="false">E71/D71*100</f>
        <v>#DIV/0!</v>
      </c>
      <c r="J71" s="116" t="n">
        <f aca="false">E71-D71</f>
        <v>0</v>
      </c>
      <c r="K71" s="115" t="e">
        <f aca="false">E71/F71*100</f>
        <v>#DIV/0!</v>
      </c>
      <c r="L71" s="116" t="n">
        <f aca="false">E71-F71</f>
        <v>0</v>
      </c>
      <c r="M71" s="115" t="e">
        <f aca="false">E71/G71*100</f>
        <v>#DIV/0!</v>
      </c>
      <c r="N71" s="116" t="n">
        <f aca="false">E71-G71</f>
        <v>0</v>
      </c>
    </row>
    <row r="72" customFormat="false" ht="39" hidden="false" customHeight="true" outlineLevel="0" collapsed="false">
      <c r="A72" s="127" t="s">
        <v>295</v>
      </c>
      <c r="B72" s="128" t="s">
        <v>296</v>
      </c>
      <c r="C72" s="112" t="n">
        <v>255227</v>
      </c>
      <c r="D72" s="112" t="n">
        <v>267031.9</v>
      </c>
      <c r="E72" s="112" t="n">
        <v>266981.9</v>
      </c>
      <c r="F72" s="113" t="n">
        <v>240370.6</v>
      </c>
      <c r="G72" s="113" t="n">
        <v>240370.6</v>
      </c>
      <c r="H72" s="114"/>
      <c r="I72" s="115" t="n">
        <f aca="false">E72/D72*100</f>
        <v>99.9812756453443</v>
      </c>
      <c r="J72" s="116" t="n">
        <f aca="false">E72-D72</f>
        <v>-50</v>
      </c>
      <c r="K72" s="115" t="n">
        <f aca="false">E72/F72*100</f>
        <v>111.070946280452</v>
      </c>
      <c r="L72" s="116" t="n">
        <f aca="false">E72-F72</f>
        <v>26611.3</v>
      </c>
      <c r="M72" s="115" t="n">
        <f aca="false">E72/G72*100</f>
        <v>111.070946280452</v>
      </c>
      <c r="N72" s="116" t="n">
        <f aca="false">E72-G72</f>
        <v>26611.3</v>
      </c>
    </row>
    <row r="73" customFormat="false" ht="41.1" hidden="false" customHeight="true" outlineLevel="0" collapsed="false">
      <c r="A73" s="127"/>
      <c r="B73" s="128" t="s">
        <v>297</v>
      </c>
      <c r="C73" s="112" t="n">
        <v>255177</v>
      </c>
      <c r="D73" s="112" t="n">
        <v>266981.9</v>
      </c>
      <c r="E73" s="112" t="n">
        <v>266981.9</v>
      </c>
      <c r="F73" s="113" t="n">
        <v>240370.6</v>
      </c>
      <c r="G73" s="113" t="n">
        <v>240370.6</v>
      </c>
      <c r="H73" s="114"/>
      <c r="I73" s="115" t="n">
        <f aca="false">E73/D73*100</f>
        <v>100</v>
      </c>
      <c r="J73" s="116" t="n">
        <f aca="false">E73-D73</f>
        <v>0</v>
      </c>
      <c r="K73" s="115" t="n">
        <f aca="false">E73/F73*100</f>
        <v>111.070946280452</v>
      </c>
      <c r="L73" s="116" t="n">
        <f aca="false">E73-F73</f>
        <v>26611.3</v>
      </c>
      <c r="M73" s="115" t="n">
        <f aca="false">E73/G73*100</f>
        <v>111.070946280452</v>
      </c>
      <c r="N73" s="116" t="n">
        <f aca="false">E73-G73</f>
        <v>26611.3</v>
      </c>
    </row>
    <row r="74" customFormat="false" ht="42.75" hidden="false" customHeight="true" outlineLevel="0" collapsed="false">
      <c r="A74" s="127"/>
      <c r="B74" s="128" t="s">
        <v>116</v>
      </c>
      <c r="C74" s="112" t="n">
        <v>50</v>
      </c>
      <c r="D74" s="112" t="n">
        <v>50</v>
      </c>
      <c r="E74" s="113"/>
      <c r="F74" s="113"/>
      <c r="G74" s="113"/>
      <c r="H74" s="114"/>
      <c r="I74" s="115" t="n">
        <f aca="false">E74/D74*100</f>
        <v>0</v>
      </c>
      <c r="J74" s="116" t="n">
        <f aca="false">E74-D74</f>
        <v>-50</v>
      </c>
      <c r="K74" s="115"/>
      <c r="L74" s="116" t="n">
        <f aca="false">E74-F74</f>
        <v>0</v>
      </c>
      <c r="M74" s="115"/>
      <c r="N74" s="116" t="n">
        <f aca="false">E74-G74</f>
        <v>0</v>
      </c>
    </row>
    <row r="75" customFormat="false" ht="23.25" hidden="false" customHeight="true" outlineLevel="0" collapsed="false">
      <c r="A75" s="127" t="s">
        <v>298</v>
      </c>
      <c r="B75" s="128" t="s">
        <v>299</v>
      </c>
      <c r="C75" s="112" t="n">
        <v>43439.433</v>
      </c>
      <c r="D75" s="112" t="n">
        <v>50848.796</v>
      </c>
      <c r="E75" s="113" t="n">
        <v>47263.129</v>
      </c>
      <c r="F75" s="113" t="n">
        <v>26859.987</v>
      </c>
      <c r="G75" s="113" t="n">
        <v>26859.987</v>
      </c>
      <c r="H75" s="114" t="n">
        <f aca="false">E75/E37*100</f>
        <v>11.3722877072804</v>
      </c>
      <c r="I75" s="115" t="n">
        <f aca="false">E75/D75*100</f>
        <v>92.948373841536</v>
      </c>
      <c r="J75" s="116" t="n">
        <f aca="false">E75-D75</f>
        <v>-3585.667</v>
      </c>
      <c r="K75" s="115" t="n">
        <f aca="false">E75/F75*100</f>
        <v>175.961101544837</v>
      </c>
      <c r="L75" s="116" t="n">
        <f aca="false">E75-F75</f>
        <v>20403.142</v>
      </c>
      <c r="M75" s="115" t="n">
        <f aca="false">E75/G75*100</f>
        <v>175.961101544837</v>
      </c>
      <c r="N75" s="116" t="n">
        <f aca="false">E75-G75</f>
        <v>20403.142</v>
      </c>
    </row>
    <row r="76" customFormat="false" ht="99.75" hidden="false" customHeight="true" outlineLevel="0" collapsed="false">
      <c r="A76" s="127" t="s">
        <v>300</v>
      </c>
      <c r="B76" s="131" t="s">
        <v>301</v>
      </c>
      <c r="C76" s="112" t="n">
        <v>18488.233</v>
      </c>
      <c r="D76" s="112" t="n">
        <v>18428.233</v>
      </c>
      <c r="E76" s="113" t="n">
        <v>18428.233</v>
      </c>
      <c r="F76" s="113" t="n">
        <v>16975.449</v>
      </c>
      <c r="G76" s="113" t="n">
        <v>16975.449</v>
      </c>
      <c r="H76" s="114"/>
      <c r="I76" s="115" t="n">
        <f aca="false">E76/D76*100</f>
        <v>100</v>
      </c>
      <c r="J76" s="116" t="n">
        <f aca="false">E76-D76</f>
        <v>0</v>
      </c>
      <c r="K76" s="115" t="n">
        <f aca="false">E76/F76*100</f>
        <v>108.55814771085</v>
      </c>
      <c r="L76" s="116" t="n">
        <f aca="false">E76-F76</f>
        <v>1452.784</v>
      </c>
      <c r="M76" s="115" t="n">
        <f aca="false">E76/G76*100</f>
        <v>108.55814771085</v>
      </c>
      <c r="N76" s="116" t="n">
        <f aca="false">E76-G76</f>
        <v>1452.784</v>
      </c>
    </row>
    <row r="77" customFormat="false" ht="108.75" hidden="false" customHeight="true" outlineLevel="0" collapsed="false">
      <c r="A77" s="127" t="s">
        <v>302</v>
      </c>
      <c r="B77" s="129" t="s">
        <v>303</v>
      </c>
      <c r="C77" s="112" t="n">
        <v>22490.2</v>
      </c>
      <c r="D77" s="112" t="n">
        <v>22490.2</v>
      </c>
      <c r="E77" s="113" t="n">
        <v>19214.54</v>
      </c>
      <c r="F77" s="113" t="n">
        <v>7486.848</v>
      </c>
      <c r="G77" s="113" t="n">
        <v>7486.848</v>
      </c>
      <c r="H77" s="114"/>
      <c r="I77" s="115" t="n">
        <f aca="false">E77/D77*100</f>
        <v>85.4351673173204</v>
      </c>
      <c r="J77" s="116" t="n">
        <f aca="false">E77-D77</f>
        <v>-3275.66</v>
      </c>
      <c r="K77" s="115" t="n">
        <f aca="false">E77/F77*100</f>
        <v>256.64391744029</v>
      </c>
      <c r="L77" s="116" t="n">
        <f aca="false">E77-F77</f>
        <v>11727.692</v>
      </c>
      <c r="M77" s="115" t="n">
        <f aca="false">E77/G77*100</f>
        <v>256.64391744029</v>
      </c>
      <c r="N77" s="116" t="n">
        <f aca="false">E77-G77</f>
        <v>11727.692</v>
      </c>
    </row>
    <row r="78" customFormat="false" ht="42.75" hidden="false" customHeight="true" outlineLevel="0" collapsed="false">
      <c r="A78" s="127" t="s">
        <v>304</v>
      </c>
      <c r="B78" s="129" t="s">
        <v>128</v>
      </c>
      <c r="C78" s="112" t="n">
        <v>2461</v>
      </c>
      <c r="D78" s="112" t="n">
        <v>9930.363</v>
      </c>
      <c r="E78" s="113" t="n">
        <v>9620.356</v>
      </c>
      <c r="F78" s="113" t="n">
        <v>2397.691</v>
      </c>
      <c r="G78" s="113" t="n">
        <v>2397.691</v>
      </c>
      <c r="H78" s="114"/>
      <c r="I78" s="115" t="n">
        <f aca="false">E78/D78*100</f>
        <v>96.8781906562731</v>
      </c>
      <c r="J78" s="116" t="n">
        <f aca="false">E78-D78</f>
        <v>-310.007</v>
      </c>
      <c r="K78" s="115" t="n">
        <f aca="false">E78/F78*100</f>
        <v>401.234187391119</v>
      </c>
      <c r="L78" s="116" t="n">
        <f aca="false">E78-F78</f>
        <v>7222.665</v>
      </c>
      <c r="M78" s="115" t="n">
        <f aca="false">E78/G78*100</f>
        <v>401.234187391119</v>
      </c>
      <c r="N78" s="116" t="n">
        <f aca="false">E78-G78</f>
        <v>7222.665</v>
      </c>
    </row>
    <row r="79" customFormat="false" ht="26.25" hidden="false" customHeight="false" outlineLevel="0" collapsed="false">
      <c r="A79" s="127" t="s">
        <v>305</v>
      </c>
      <c r="B79" s="128" t="s">
        <v>306</v>
      </c>
      <c r="C79" s="112" t="n">
        <v>502</v>
      </c>
      <c r="D79" s="113" t="n">
        <v>502.00025</v>
      </c>
      <c r="E79" s="113" t="n">
        <v>509.072</v>
      </c>
      <c r="F79" s="113" t="n">
        <v>2298.611</v>
      </c>
      <c r="G79" s="113" t="n">
        <v>2298.611</v>
      </c>
      <c r="H79" s="114"/>
      <c r="I79" s="115" t="n">
        <f aca="false">E79/D79*100</f>
        <v>101.408714437891</v>
      </c>
      <c r="J79" s="116" t="n">
        <f aca="false">E79-D79</f>
        <v>7.07175000000001</v>
      </c>
      <c r="K79" s="115" t="n">
        <f aca="false">E79/F79*100</f>
        <v>22.1469400433566</v>
      </c>
      <c r="L79" s="116" t="n">
        <f aca="false">E79-F79</f>
        <v>-1789.539</v>
      </c>
      <c r="M79" s="115" t="n">
        <f aca="false">E79/G79*100</f>
        <v>22.1469400433566</v>
      </c>
      <c r="N79" s="116" t="n">
        <f aca="false">E79-G79</f>
        <v>-1789.539</v>
      </c>
    </row>
    <row r="80" customFormat="false" ht="37.5" hidden="false" customHeight="false" outlineLevel="0" collapsed="false">
      <c r="A80" s="127" t="s">
        <v>307</v>
      </c>
      <c r="B80" s="128" t="s">
        <v>132</v>
      </c>
      <c r="C80" s="112" t="n">
        <v>502</v>
      </c>
      <c r="D80" s="113" t="n">
        <v>502.00025</v>
      </c>
      <c r="E80" s="113" t="n">
        <v>509.072</v>
      </c>
      <c r="F80" s="113" t="n">
        <v>2298.611</v>
      </c>
      <c r="G80" s="113" t="n">
        <v>2298.611</v>
      </c>
      <c r="H80" s="114"/>
      <c r="I80" s="115" t="n">
        <f aca="false">E80/D80*100</f>
        <v>101.408714437891</v>
      </c>
      <c r="J80" s="116" t="n">
        <f aca="false">E80-D80</f>
        <v>7.07175000000001</v>
      </c>
      <c r="K80" s="115" t="n">
        <f aca="false">E80/F80*100</f>
        <v>22.1469400433566</v>
      </c>
      <c r="L80" s="116" t="n">
        <f aca="false">E80-F80</f>
        <v>-1789.539</v>
      </c>
      <c r="M80" s="115" t="n">
        <f aca="false">E80/G80*100</f>
        <v>22.1469400433566</v>
      </c>
      <c r="N80" s="116" t="n">
        <f aca="false">E80-G80</f>
        <v>-1789.539</v>
      </c>
    </row>
    <row r="81" customFormat="false" ht="135.75" hidden="false" customHeight="true" outlineLevel="0" collapsed="false">
      <c r="A81" s="132" t="s">
        <v>308</v>
      </c>
      <c r="B81" s="133" t="s">
        <v>309</v>
      </c>
      <c r="C81" s="112" t="n">
        <v>1249.574</v>
      </c>
      <c r="D81" s="113" t="n">
        <v>1249.57374</v>
      </c>
      <c r="E81" s="113" t="n">
        <v>1249.57383</v>
      </c>
      <c r="F81" s="113" t="n">
        <v>70.776</v>
      </c>
      <c r="G81" s="113" t="n">
        <v>70.776</v>
      </c>
      <c r="H81" s="114"/>
      <c r="I81" s="115" t="n">
        <f aca="false">E81/D81*100</f>
        <v>100.000007202456</v>
      </c>
      <c r="J81" s="116" t="n">
        <f aca="false">E81-D81</f>
        <v>9.00000000001455E-005</v>
      </c>
      <c r="K81" s="115" t="n">
        <f aca="false">E81/F81*100</f>
        <v>1765.53327399118</v>
      </c>
      <c r="L81" s="116" t="n">
        <f aca="false">E81-F81</f>
        <v>1178.79783</v>
      </c>
      <c r="M81" s="115" t="n">
        <f aca="false">E81/G81*100</f>
        <v>1765.53327399118</v>
      </c>
      <c r="N81" s="116" t="n">
        <f aca="false">E81-G81</f>
        <v>1178.79783</v>
      </c>
    </row>
    <row r="82" customFormat="false" ht="79.5" hidden="false" customHeight="true" outlineLevel="0" collapsed="false">
      <c r="A82" s="127" t="s">
        <v>310</v>
      </c>
      <c r="B82" s="128" t="s">
        <v>311</v>
      </c>
      <c r="C82" s="112" t="n">
        <v>1249.574</v>
      </c>
      <c r="D82" s="113" t="n">
        <v>1249.57374</v>
      </c>
      <c r="E82" s="113" t="n">
        <v>1249.57383</v>
      </c>
      <c r="F82" s="113" t="n">
        <v>70.776</v>
      </c>
      <c r="G82" s="113" t="n">
        <v>70.776</v>
      </c>
      <c r="H82" s="114"/>
      <c r="I82" s="115" t="n">
        <f aca="false">E82/D82*100</f>
        <v>100.000007202456</v>
      </c>
      <c r="J82" s="116" t="n">
        <f aca="false">E82-D82</f>
        <v>9.00000000001455E-005</v>
      </c>
      <c r="K82" s="115" t="n">
        <f aca="false">E82/F82*100</f>
        <v>1765.53327399118</v>
      </c>
      <c r="L82" s="116" t="n">
        <f aca="false">E82-F82</f>
        <v>1178.79783</v>
      </c>
      <c r="M82" s="115" t="n">
        <f aca="false">E82/G82*100</f>
        <v>1765.53327399118</v>
      </c>
      <c r="N82" s="116" t="n">
        <f aca="false">E82-G82</f>
        <v>1178.79783</v>
      </c>
    </row>
    <row r="83" customFormat="false" ht="82.5" hidden="false" customHeight="true" outlineLevel="0" collapsed="false">
      <c r="A83" s="134" t="s">
        <v>312</v>
      </c>
      <c r="B83" s="135" t="s">
        <v>313</v>
      </c>
      <c r="C83" s="112"/>
      <c r="D83" s="113"/>
      <c r="E83" s="113" t="n">
        <v>-867.64</v>
      </c>
      <c r="F83" s="113" t="n">
        <v>-814.583</v>
      </c>
      <c r="G83" s="113" t="n">
        <v>-814.583</v>
      </c>
      <c r="H83" s="114"/>
      <c r="I83" s="115"/>
      <c r="J83" s="116" t="n">
        <f aca="false">E83-D83</f>
        <v>-867.64</v>
      </c>
      <c r="K83" s="115" t="n">
        <f aca="false">E83/F83*100</f>
        <v>106.513393969675</v>
      </c>
      <c r="L83" s="116" t="n">
        <f aca="false">E83-F83</f>
        <v>-53.057</v>
      </c>
      <c r="M83" s="115" t="n">
        <f aca="false">E83/G83*100</f>
        <v>106.513393969675</v>
      </c>
      <c r="N83" s="116" t="n">
        <f aca="false">E83-G83</f>
        <v>-53.057</v>
      </c>
      <c r="Q83" s="117"/>
    </row>
    <row r="84" s="105" customFormat="true" ht="29.1" hidden="false" customHeight="true" outlineLevel="0" collapsed="false">
      <c r="A84" s="125"/>
      <c r="B84" s="126" t="s">
        <v>314</v>
      </c>
      <c r="C84" s="108" t="n">
        <v>637880.232</v>
      </c>
      <c r="D84" s="121" t="n">
        <v>654154.478</v>
      </c>
      <c r="E84" s="121" t="n">
        <v>661772.584</v>
      </c>
      <c r="F84" s="121" t="n">
        <v>668085.568</v>
      </c>
      <c r="G84" s="121" t="n">
        <f aca="false">G36+G16</f>
        <v>662123.683</v>
      </c>
      <c r="H84" s="122"/>
      <c r="I84" s="103" t="n">
        <f aca="false">E84/D84*100</f>
        <v>101.164572934407</v>
      </c>
      <c r="J84" s="104" t="n">
        <f aca="false">E84-D84</f>
        <v>7618.10600000003</v>
      </c>
      <c r="K84" s="103" t="n">
        <f aca="false">E84/F84*100</f>
        <v>99.0550635573676</v>
      </c>
      <c r="L84" s="104" t="n">
        <f aca="false">E84-F84</f>
        <v>-6312.98399999994</v>
      </c>
      <c r="M84" s="103" t="n">
        <f aca="false">E84/G84*100</f>
        <v>99.9469738042885</v>
      </c>
      <c r="N84" s="104" t="n">
        <f aca="false">E84-G84</f>
        <v>-351.098999999929</v>
      </c>
    </row>
    <row r="85" customFormat="false" ht="42.75" hidden="false" customHeight="true" outlineLevel="0" collapsed="false"/>
  </sheetData>
  <mergeCells count="12">
    <mergeCell ref="A2:N3"/>
    <mergeCell ref="A12:N12"/>
    <mergeCell ref="A13:A15"/>
    <mergeCell ref="B13:B15"/>
    <mergeCell ref="C13:C15"/>
    <mergeCell ref="D13:D15"/>
    <mergeCell ref="E13:G14"/>
    <mergeCell ref="H13:H15"/>
    <mergeCell ref="I13:N13"/>
    <mergeCell ref="I14:J14"/>
    <mergeCell ref="K14:L14"/>
    <mergeCell ref="M14:N14"/>
  </mergeCells>
  <printOptions headings="false" gridLines="false" gridLinesSet="true" horizontalCentered="true" verticalCentered="false"/>
  <pageMargins left="0.236111111111111" right="0.157638888888889" top="0.170138888888889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6:54:36Z</dcterms:created>
  <dc:creator>Trio</dc:creator>
  <dc:description/>
  <dc:language>en-US</dc:language>
  <cp:lastModifiedBy>dladmin</cp:lastModifiedBy>
  <cp:lastPrinted>2025-03-11T09:16:43Z</cp:lastPrinted>
  <dcterms:modified xsi:type="dcterms:W3CDTF">2025-03-11T12:32:27Z</dcterms:modified>
  <cp:revision>0</cp:revision>
  <dc:subject/>
  <dc:title/>
</cp:coreProperties>
</file>