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2">
  <si>
    <t xml:space="preserve">Приложение 4 к  проекту  постановления    от    №   </t>
  </si>
  <si>
    <t xml:space="preserve">Отчет об исполнении Приложения №5  "Ведомственная структура расходов бюджета Островского  сельского поселения Ливенского района на 2024 год и на плановый период 2025 и 2026 годов" за  2024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4 год</t>
  </si>
  <si>
    <t xml:space="preserve">Утверждено на 2024 год соглас-но сводной бюджетной росписи</t>
  </si>
  <si>
    <t xml:space="preserve">Исполнено за    2024 год</t>
  </si>
  <si>
    <t xml:space="preserve">Результат исполнения к показателям сводной бюджетной росписи</t>
  </si>
  <si>
    <t xml:space="preserve">Сумма           тыс. руб.</t>
  </si>
  <si>
    <t xml:space="preserve">    % испол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НАВЕСНЕНСКОГО СЕЛЬСКОГО ПОСЕЛЕНИЯ ЛИВЕНСКОГО РАЙОНА ОРЛОВСКОЙ ОБЛАСТИ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Сергие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Строительство, капитальный ремонт, ремонт и содержание автомобильных дорог общего пользования в рамках непрграммной части бюджета поселения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Мероприятия в области коммунального хозяйства</t>
  </si>
  <si>
    <t xml:space="preserve"> 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Программа наказов избирателей депутатам Ливенского районного Совета народных депутатов Орловсой области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Благоустройство и содержанию мест захоронений (гражданских кладбищ)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Муниципальная программа "Комплексное развитие сельских территорий Ливенского района Орловской области</t>
  </si>
  <si>
    <t xml:space="preserve">6500000000</t>
  </si>
  <si>
    <t xml:space="preserve">Подпрограмма "Благоустройство сельских территорий в Ливенском районе"</t>
  </si>
  <si>
    <t xml:space="preserve">6530000000</t>
  </si>
  <si>
    <r>
      <rPr>
        <sz val="10"/>
        <color rgb="FF000000"/>
        <rFont val="Arial Unicode MS"/>
        <family val="2"/>
        <charset val="204"/>
      </rPr>
      <t xml:space="preserve">Основное мероприятие 'Создание и обустройство зон отдыха (в том числе ремонт и обустройство существующих и создание новы* парковых зон, аллеи, скверов, пешеходных дорожек, тротуаров и</t>
    </r>
    <r>
      <rPr>
        <sz val="10"/>
        <color rgb="FF000000"/>
        <rFont val="Arial"/>
        <family val="2"/>
        <charset val="204"/>
      </rPr>
      <t xml:space="preserve"> тд.&gt;.'</t>
    </r>
  </si>
  <si>
    <t xml:space="preserve">6530100000</t>
  </si>
  <si>
    <t xml:space="preserve">Реализация основного проекта</t>
  </si>
  <si>
    <t xml:space="preserve">653017829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00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4.99"/>
    <col collapsed="false" customWidth="true" hidden="false" outlineLevel="0" max="3" min="3" style="1" width="4.14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6" min="6" style="1" width="11.85"/>
    <col collapsed="false" customWidth="true" hidden="false" outlineLevel="0" max="7" min="7" style="1" width="4.14"/>
    <col collapsed="false" customWidth="true" hidden="false" outlineLevel="0" max="8" min="8" style="1" width="3.99"/>
    <col collapsed="false" customWidth="tru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8.85"/>
    <col collapsed="false" customWidth="true" hidden="false" outlineLevel="0" max="12" min="12" style="1" width="7.85"/>
    <col collapsed="false" customWidth="true" hidden="false" outlineLevel="0" max="13" min="13" style="1" width="8.7"/>
  </cols>
  <sheetData>
    <row r="1" customFormat="false" ht="104.25" hidden="false" customHeight="true" outlineLevel="0" collapsed="false">
      <c r="F1" s="2" t="s">
        <v>0</v>
      </c>
      <c r="G1" s="2"/>
      <c r="H1" s="2"/>
      <c r="I1" s="2"/>
      <c r="J1" s="2"/>
      <c r="K1" s="2"/>
      <c r="L1" s="2"/>
      <c r="M1" s="2"/>
    </row>
    <row r="2" customFormat="false" ht="30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72.75" hidden="false" customHeight="true" outlineLevel="0" collapsed="false"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/>
    </row>
    <row r="5" customFormat="false" ht="36.75" hidden="false" customHeight="true" outlineLevel="0" collapsed="false">
      <c r="B5" s="5"/>
      <c r="C5" s="5"/>
      <c r="D5" s="5"/>
      <c r="E5" s="5"/>
      <c r="F5" s="5"/>
      <c r="G5" s="5"/>
      <c r="H5" s="5"/>
      <c r="I5" s="3" t="s">
        <v>14</v>
      </c>
      <c r="J5" s="3" t="s">
        <v>14</v>
      </c>
      <c r="K5" s="3" t="s">
        <v>14</v>
      </c>
      <c r="L5" s="6" t="s">
        <v>15</v>
      </c>
      <c r="M5" s="3" t="s">
        <v>14</v>
      </c>
    </row>
    <row r="6" customFormat="false" ht="15" hidden="false" customHeight="false" outlineLevel="0" collapsed="false">
      <c r="B6" s="5" t="s">
        <v>16</v>
      </c>
      <c r="C6" s="5"/>
      <c r="D6" s="5"/>
      <c r="E6" s="5"/>
      <c r="F6" s="5"/>
      <c r="G6" s="5"/>
      <c r="H6" s="5"/>
      <c r="I6" s="7" t="n">
        <f aca="false">I7+I8+I9+I10</f>
        <v>3249.666</v>
      </c>
      <c r="J6" s="7" t="n">
        <f aca="false">J7+J8+J9+J10</f>
        <v>3585.061</v>
      </c>
      <c r="K6" s="7" t="n">
        <f aca="false">K7+K8+K9+K10</f>
        <v>3423.699</v>
      </c>
      <c r="L6" s="8" t="n">
        <f aca="false">K6/J6*100</f>
        <v>95.4990445071925</v>
      </c>
      <c r="M6" s="8" t="n">
        <f aca="false">K6-J6</f>
        <v>-161.362</v>
      </c>
    </row>
    <row r="7" customFormat="false" ht="24" hidden="false" customHeight="true" outlineLevel="0" collapsed="false">
      <c r="B7" s="5" t="s">
        <v>17</v>
      </c>
      <c r="C7" s="5" t="n">
        <v>1</v>
      </c>
      <c r="D7" s="5"/>
      <c r="E7" s="5"/>
      <c r="F7" s="5"/>
      <c r="G7" s="5"/>
      <c r="H7" s="5"/>
      <c r="I7" s="7" t="n">
        <f aca="false">I12</f>
        <v>2557.7</v>
      </c>
      <c r="J7" s="7" t="n">
        <f aca="false">J12</f>
        <v>2892.996</v>
      </c>
      <c r="K7" s="7" t="n">
        <f aca="false">K12</f>
        <v>2846.604</v>
      </c>
      <c r="L7" s="8" t="n">
        <f aca="false">K7/J7*100</f>
        <v>98.3964028985868</v>
      </c>
      <c r="M7" s="8" t="n">
        <f aca="false">K7-J7</f>
        <v>-46.3919999999998</v>
      </c>
    </row>
    <row r="8" customFormat="false" ht="23.25" hidden="false" customHeight="true" outlineLevel="0" collapsed="false">
      <c r="B8" s="5" t="s">
        <v>18</v>
      </c>
      <c r="C8" s="5" t="n">
        <v>3</v>
      </c>
      <c r="D8" s="5"/>
      <c r="E8" s="5"/>
      <c r="F8" s="5"/>
      <c r="G8" s="5"/>
      <c r="H8" s="5"/>
      <c r="I8" s="7" t="n">
        <f aca="false">I38+I94+I112+I154+I166+I126</f>
        <v>599.466</v>
      </c>
      <c r="J8" s="7" t="n">
        <f aca="false">J38+J94+J112+J154+J166+J126</f>
        <v>599.465</v>
      </c>
      <c r="K8" s="7" t="n">
        <f aca="false">K38+K94+K112+K154+K166+K126</f>
        <v>484.495</v>
      </c>
      <c r="L8" s="8" t="n">
        <f aca="false">K8/J8*100</f>
        <v>80.8212322654367</v>
      </c>
      <c r="M8" s="8" t="n">
        <f aca="false">K8-J8</f>
        <v>-114.97</v>
      </c>
    </row>
    <row r="9" customFormat="false" ht="15" hidden="false" customHeight="false" outlineLevel="0" collapsed="false">
      <c r="B9" s="5" t="s">
        <v>19</v>
      </c>
      <c r="C9" s="5" t="n">
        <v>4</v>
      </c>
      <c r="D9" s="5"/>
      <c r="E9" s="5"/>
      <c r="F9" s="5"/>
      <c r="G9" s="5"/>
      <c r="H9" s="5"/>
      <c r="I9" s="7" t="n">
        <f aca="false">I100+I143</f>
        <v>0</v>
      </c>
      <c r="J9" s="7" t="n">
        <f aca="false">I9</f>
        <v>0</v>
      </c>
      <c r="K9" s="7" t="n">
        <f aca="false">K100+K143</f>
        <v>0</v>
      </c>
      <c r="L9" s="8" t="n">
        <v>0</v>
      </c>
      <c r="M9" s="8" t="n">
        <f aca="false">K9-J9</f>
        <v>0</v>
      </c>
    </row>
    <row r="10" customFormat="false" ht="29.25" hidden="false" customHeight="true" outlineLevel="0" collapsed="false">
      <c r="B10" s="5" t="s">
        <v>20</v>
      </c>
      <c r="C10" s="5" t="n">
        <v>2</v>
      </c>
      <c r="D10" s="5"/>
      <c r="E10" s="5"/>
      <c r="F10" s="5"/>
      <c r="G10" s="5"/>
      <c r="H10" s="5"/>
      <c r="I10" s="7" t="n">
        <f aca="false">I80+I77+I144</f>
        <v>92.5</v>
      </c>
      <c r="J10" s="7" t="n">
        <f aca="false">J80+J77+J144</f>
        <v>92.6</v>
      </c>
      <c r="K10" s="7" t="n">
        <f aca="false">K80+K77+K144</f>
        <v>92.6</v>
      </c>
      <c r="L10" s="8" t="n">
        <f aca="false">K10/J10*100</f>
        <v>100</v>
      </c>
      <c r="M10" s="8" t="n">
        <f aca="false">K10-J10</f>
        <v>0</v>
      </c>
    </row>
    <row r="11" customFormat="false" ht="60" hidden="false" customHeight="true" outlineLevel="0" collapsed="false">
      <c r="B11" s="9" t="s">
        <v>21</v>
      </c>
      <c r="C11" s="5" t="n">
        <v>671</v>
      </c>
      <c r="D11" s="5"/>
      <c r="E11" s="5"/>
      <c r="F11" s="5"/>
      <c r="G11" s="5"/>
      <c r="H11" s="5"/>
      <c r="I11" s="7" t="n">
        <f aca="false">I6</f>
        <v>3249.666</v>
      </c>
      <c r="J11" s="7" t="n">
        <f aca="false">J6</f>
        <v>3585.061</v>
      </c>
      <c r="K11" s="7" t="n">
        <f aca="false">K6</f>
        <v>3423.699</v>
      </c>
      <c r="L11" s="8" t="n">
        <f aca="false">K11/J11*100</f>
        <v>95.4990445071925</v>
      </c>
      <c r="M11" s="8" t="n">
        <f aca="false">K11-J11</f>
        <v>-161.362</v>
      </c>
    </row>
    <row r="12" customFormat="false" ht="15" hidden="false" customHeight="false" outlineLevel="0" collapsed="false">
      <c r="B12" s="9" t="s">
        <v>22</v>
      </c>
      <c r="C12" s="5" t="n">
        <v>1</v>
      </c>
      <c r="D12" s="5"/>
      <c r="E12" s="5"/>
      <c r="F12" s="5"/>
      <c r="G12" s="5"/>
      <c r="H12" s="5"/>
      <c r="I12" s="7" t="n">
        <f aca="false">I22+I28+I31+I34+I44+I48+I59+I65+I68+I87+I149+I179+I186+I193+I200+I202+I210+I132+I53+I116+I105+I70+I120</f>
        <v>2557.7</v>
      </c>
      <c r="J12" s="7" t="n">
        <f aca="false">J16</f>
        <v>2892.996</v>
      </c>
      <c r="K12" s="7" t="n">
        <f aca="false">K22+K28+K31+K34+K44+K48+K59+K65+K68+K87+K149+K179+K186+K193+K200+K202+K210+K132+K53+K116+K105+K70+K120</f>
        <v>2846.604</v>
      </c>
      <c r="L12" s="8" t="n">
        <f aca="false">K12/J12*100</f>
        <v>98.3964028985868</v>
      </c>
      <c r="M12" s="8" t="n">
        <f aca="false">K12-J12</f>
        <v>-46.3919999999998</v>
      </c>
    </row>
    <row r="13" customFormat="false" ht="25.5" hidden="false" customHeight="true" outlineLevel="0" collapsed="false">
      <c r="B13" s="9" t="s">
        <v>18</v>
      </c>
      <c r="C13" s="5" t="n">
        <v>3</v>
      </c>
      <c r="D13" s="5"/>
      <c r="E13" s="5"/>
      <c r="F13" s="5"/>
      <c r="G13" s="5"/>
      <c r="H13" s="5"/>
      <c r="I13" s="7" t="n">
        <f aca="false">I8</f>
        <v>599.466</v>
      </c>
      <c r="J13" s="7" t="n">
        <f aca="false">J8</f>
        <v>599.465</v>
      </c>
      <c r="K13" s="7" t="n">
        <f aca="false">K8</f>
        <v>484.495</v>
      </c>
      <c r="L13" s="8" t="n">
        <f aca="false">K13/J13*100</f>
        <v>80.8212322654367</v>
      </c>
      <c r="M13" s="8" t="n">
        <f aca="false">K13-J13</f>
        <v>-114.97</v>
      </c>
    </row>
    <row r="14" customFormat="false" ht="21" hidden="false" customHeight="true" outlineLevel="0" collapsed="false">
      <c r="B14" s="9" t="s">
        <v>20</v>
      </c>
      <c r="C14" s="5" t="n">
        <v>2</v>
      </c>
      <c r="D14" s="5"/>
      <c r="E14" s="5"/>
      <c r="F14" s="5"/>
      <c r="G14" s="5"/>
      <c r="H14" s="5"/>
      <c r="I14" s="7" t="n">
        <f aca="false">I10</f>
        <v>92.5</v>
      </c>
      <c r="J14" s="7" t="n">
        <f aca="false">J10</f>
        <v>92.6</v>
      </c>
      <c r="K14" s="7" t="n">
        <f aca="false">K10</f>
        <v>92.6</v>
      </c>
      <c r="L14" s="8" t="n">
        <f aca="false">K14/J14*100</f>
        <v>100</v>
      </c>
      <c r="M14" s="8" t="n">
        <f aca="false">K14-J14</f>
        <v>0</v>
      </c>
    </row>
    <row r="15" customFormat="false" ht="25.5" hidden="false" customHeight="true" outlineLevel="0" collapsed="false">
      <c r="B15" s="9" t="s">
        <v>23</v>
      </c>
      <c r="C15" s="5" t="n">
        <v>671</v>
      </c>
      <c r="D15" s="10" t="n">
        <v>100</v>
      </c>
      <c r="E15" s="5"/>
      <c r="F15" s="5"/>
      <c r="G15" s="5"/>
      <c r="H15" s="5"/>
      <c r="I15" s="7" t="n">
        <f aca="false">I17+I23+I39+I49+I54+I60</f>
        <v>1711.456</v>
      </c>
      <c r="J15" s="7" t="n">
        <f aca="false">J17+J23+J39+J49+J54+J60</f>
        <v>2221.251</v>
      </c>
      <c r="K15" s="7" t="n">
        <f aca="false">K17+K23+K39+K49+K54+K60</f>
        <v>2100.718</v>
      </c>
      <c r="L15" s="8" t="n">
        <f aca="false">K15/J15*100</f>
        <v>94.5736434108527</v>
      </c>
      <c r="M15" s="8" t="n">
        <f aca="false">K15-J15</f>
        <v>-120.532999999999</v>
      </c>
    </row>
    <row r="16" customFormat="false" ht="20.25" hidden="false" customHeight="true" outlineLevel="0" collapsed="false">
      <c r="B16" s="9" t="s">
        <v>24</v>
      </c>
      <c r="C16" s="5" t="n">
        <v>1</v>
      </c>
      <c r="D16" s="5"/>
      <c r="E16" s="5"/>
      <c r="F16" s="5"/>
      <c r="G16" s="5"/>
      <c r="H16" s="5"/>
      <c r="I16" s="7" t="n">
        <f aca="false">I7</f>
        <v>2557.7</v>
      </c>
      <c r="J16" s="7" t="n">
        <f aca="false">J17+J25+J39+J59+J60+J121+J179+J186+J200+J202+J203</f>
        <v>2892.996</v>
      </c>
      <c r="K16" s="7" t="n">
        <f aca="false">K7</f>
        <v>2846.604</v>
      </c>
      <c r="L16" s="7" t="n">
        <f aca="false">K16/J16*100</f>
        <v>98.3964028985868</v>
      </c>
      <c r="M16" s="7" t="n">
        <f aca="false">K16-J16</f>
        <v>-46.3919999999998</v>
      </c>
    </row>
    <row r="17" customFormat="false" ht="55.5" hidden="false" customHeight="true" outlineLevel="0" collapsed="false">
      <c r="B17" s="9" t="s">
        <v>25</v>
      </c>
      <c r="C17" s="5" t="n">
        <v>671</v>
      </c>
      <c r="D17" s="10" t="n">
        <v>100</v>
      </c>
      <c r="E17" s="10" t="n">
        <v>102</v>
      </c>
      <c r="F17" s="10"/>
      <c r="G17" s="5"/>
      <c r="H17" s="5"/>
      <c r="I17" s="7" t="n">
        <f aca="false">I18</f>
        <v>635.214</v>
      </c>
      <c r="J17" s="7" t="n">
        <f aca="false">J18</f>
        <v>847.296</v>
      </c>
      <c r="K17" s="7" t="n">
        <f aca="false">K18</f>
        <v>847.179</v>
      </c>
      <c r="L17" s="7" t="n">
        <f aca="false">K17/J17*100</f>
        <v>99.9861913664174</v>
      </c>
      <c r="M17" s="7" t="n">
        <f aca="false">K17-J17</f>
        <v>-0.117000000000075</v>
      </c>
    </row>
    <row r="18" customFormat="false" ht="32.25" hidden="false" customHeight="true" outlineLevel="0" collapsed="false">
      <c r="B18" s="9" t="s">
        <v>26</v>
      </c>
      <c r="C18" s="5" t="n">
        <v>671</v>
      </c>
      <c r="D18" s="10" t="n">
        <v>100</v>
      </c>
      <c r="E18" s="10" t="n">
        <v>102</v>
      </c>
      <c r="F18" s="5" t="n">
        <v>5100000000</v>
      </c>
      <c r="G18" s="11" t="s">
        <v>27</v>
      </c>
      <c r="H18" s="5"/>
      <c r="I18" s="7" t="n">
        <f aca="false">I19</f>
        <v>635.214</v>
      </c>
      <c r="J18" s="7" t="n">
        <f aca="false">J19</f>
        <v>847.296</v>
      </c>
      <c r="K18" s="7" t="n">
        <f aca="false">K19</f>
        <v>847.179</v>
      </c>
      <c r="L18" s="7" t="n">
        <f aca="false">K18/J18*100</f>
        <v>99.9861913664174</v>
      </c>
      <c r="M18" s="7" t="n">
        <f aca="false">K18-J18</f>
        <v>-0.117000000000075</v>
      </c>
    </row>
    <row r="19" customFormat="false" ht="41.25" hidden="false" customHeight="true" outlineLevel="0" collapsed="false">
      <c r="B19" s="9" t="s">
        <v>28</v>
      </c>
      <c r="C19" s="5" t="n">
        <v>671</v>
      </c>
      <c r="D19" s="10" t="n">
        <v>100</v>
      </c>
      <c r="E19" s="10" t="n">
        <v>102</v>
      </c>
      <c r="F19" s="5" t="n">
        <v>5100078010</v>
      </c>
      <c r="G19" s="11" t="s">
        <v>27</v>
      </c>
      <c r="H19" s="5"/>
      <c r="I19" s="7" t="n">
        <f aca="false">I20</f>
        <v>635.214</v>
      </c>
      <c r="J19" s="7" t="n">
        <f aca="false">J20</f>
        <v>847.296</v>
      </c>
      <c r="K19" s="7" t="n">
        <f aca="false">K20</f>
        <v>847.179</v>
      </c>
      <c r="L19" s="7" t="n">
        <f aca="false">K19/J19*100</f>
        <v>99.9861913664174</v>
      </c>
      <c r="M19" s="7" t="n">
        <f aca="false">K19-J19</f>
        <v>-0.117000000000075</v>
      </c>
    </row>
    <row r="20" customFormat="false" ht="77.25" hidden="false" customHeight="true" outlineLevel="0" collapsed="false">
      <c r="B20" s="9" t="s">
        <v>29</v>
      </c>
      <c r="C20" s="5" t="n">
        <v>671</v>
      </c>
      <c r="D20" s="10" t="n">
        <v>100</v>
      </c>
      <c r="E20" s="10" t="n">
        <v>102</v>
      </c>
      <c r="F20" s="5" t="n">
        <v>5100078010</v>
      </c>
      <c r="G20" s="5" t="n">
        <v>100</v>
      </c>
      <c r="H20" s="5"/>
      <c r="I20" s="7" t="n">
        <f aca="false">I21</f>
        <v>635.214</v>
      </c>
      <c r="J20" s="7" t="n">
        <f aca="false">J21</f>
        <v>847.296</v>
      </c>
      <c r="K20" s="7" t="n">
        <f aca="false">K21</f>
        <v>847.179</v>
      </c>
      <c r="L20" s="7" t="n">
        <f aca="false">K20/J20*100</f>
        <v>99.9861913664174</v>
      </c>
      <c r="M20" s="7" t="n">
        <f aca="false">K20-J20</f>
        <v>-0.117000000000075</v>
      </c>
    </row>
    <row r="21" customFormat="false" ht="43.5" hidden="false" customHeight="true" outlineLevel="0" collapsed="false">
      <c r="B21" s="9" t="s">
        <v>30</v>
      </c>
      <c r="C21" s="5" t="n">
        <v>671</v>
      </c>
      <c r="D21" s="10" t="n">
        <v>100</v>
      </c>
      <c r="E21" s="10" t="n">
        <v>102</v>
      </c>
      <c r="F21" s="5" t="n">
        <v>5100078010</v>
      </c>
      <c r="G21" s="5" t="n">
        <v>120</v>
      </c>
      <c r="H21" s="5"/>
      <c r="I21" s="7" t="n">
        <f aca="false">I22</f>
        <v>635.214</v>
      </c>
      <c r="J21" s="7" t="n">
        <f aca="false">J22</f>
        <v>847.296</v>
      </c>
      <c r="K21" s="7" t="n">
        <f aca="false">K22</f>
        <v>847.179</v>
      </c>
      <c r="L21" s="7" t="n">
        <f aca="false">K21/J21*100</f>
        <v>99.9861913664174</v>
      </c>
      <c r="M21" s="7" t="n">
        <f aca="false">K21-J21</f>
        <v>-0.117000000000075</v>
      </c>
    </row>
    <row r="22" customFormat="false" ht="22.5" hidden="false" customHeight="true" outlineLevel="0" collapsed="false">
      <c r="B22" s="9" t="s">
        <v>24</v>
      </c>
      <c r="C22" s="5" t="n">
        <v>671</v>
      </c>
      <c r="D22" s="10" t="n">
        <v>100</v>
      </c>
      <c r="E22" s="10" t="n">
        <v>102</v>
      </c>
      <c r="F22" s="5" t="n">
        <v>5100078010</v>
      </c>
      <c r="G22" s="5" t="n">
        <v>120</v>
      </c>
      <c r="H22" s="5" t="n">
        <v>1</v>
      </c>
      <c r="I22" s="7" t="n">
        <v>635.214</v>
      </c>
      <c r="J22" s="12" t="n">
        <v>847.296</v>
      </c>
      <c r="K22" s="12" t="n">
        <v>847.179</v>
      </c>
      <c r="L22" s="7" t="n">
        <f aca="false">K22/J22*100</f>
        <v>99.9861913664174</v>
      </c>
      <c r="M22" s="7" t="n">
        <f aca="false">K22-J22</f>
        <v>-0.117000000000075</v>
      </c>
    </row>
    <row r="23" customFormat="false" ht="80.25" hidden="false" customHeight="true" outlineLevel="0" collapsed="false">
      <c r="B23" s="9" t="s">
        <v>31</v>
      </c>
      <c r="C23" s="5" t="n">
        <v>671</v>
      </c>
      <c r="D23" s="10" t="n">
        <v>100</v>
      </c>
      <c r="E23" s="10" t="n">
        <v>104</v>
      </c>
      <c r="F23" s="5"/>
      <c r="G23" s="5"/>
      <c r="H23" s="5"/>
      <c r="I23" s="7" t="n">
        <f aca="false">I25+I35</f>
        <v>1012.16</v>
      </c>
      <c r="J23" s="7" t="n">
        <f aca="false">J24</f>
        <v>1284.823</v>
      </c>
      <c r="K23" s="7" t="n">
        <f aca="false">K25+K35</f>
        <v>1164.473</v>
      </c>
      <c r="L23" s="7" t="n">
        <f aca="false">K23/J23*100</f>
        <v>90.6329509979196</v>
      </c>
      <c r="M23" s="7" t="n">
        <f aca="false">K23-J23</f>
        <v>-120.35</v>
      </c>
    </row>
    <row r="24" customFormat="false" ht="32.25" hidden="false" customHeight="true" outlineLevel="0" collapsed="false">
      <c r="B24" s="9" t="s">
        <v>26</v>
      </c>
      <c r="C24" s="5" t="n">
        <v>671</v>
      </c>
      <c r="D24" s="10" t="n">
        <v>100</v>
      </c>
      <c r="E24" s="10" t="n">
        <v>104</v>
      </c>
      <c r="F24" s="5"/>
      <c r="G24" s="5"/>
      <c r="H24" s="5"/>
      <c r="I24" s="7" t="n">
        <f aca="false">I23</f>
        <v>1012.16</v>
      </c>
      <c r="J24" s="7" t="n">
        <f aca="false">J25+J35</f>
        <v>1284.823</v>
      </c>
      <c r="K24" s="7" t="n">
        <f aca="false">K23</f>
        <v>1164.473</v>
      </c>
      <c r="L24" s="7" t="n">
        <f aca="false">K24/J24*100</f>
        <v>90.6329509979196</v>
      </c>
      <c r="M24" s="7" t="n">
        <f aca="false">K24-J24</f>
        <v>-120.35</v>
      </c>
    </row>
    <row r="25" customFormat="false" ht="44.25" hidden="false" customHeight="true" outlineLevel="0" collapsed="false">
      <c r="B25" s="9" t="s">
        <v>32</v>
      </c>
      <c r="C25" s="5" t="n">
        <v>671</v>
      </c>
      <c r="D25" s="10" t="n">
        <v>100</v>
      </c>
      <c r="E25" s="10" t="n">
        <v>104</v>
      </c>
      <c r="F25" s="5" t="n">
        <v>5100078020</v>
      </c>
      <c r="G25" s="5"/>
      <c r="H25" s="5"/>
      <c r="I25" s="7" t="n">
        <f aca="false">I26+I29+I32</f>
        <v>839.483</v>
      </c>
      <c r="J25" s="7" t="n">
        <f aca="false">J26+J29+J32</f>
        <v>1170.147</v>
      </c>
      <c r="K25" s="7" t="n">
        <f aca="false">K26+K29+K32</f>
        <v>1164.473</v>
      </c>
      <c r="L25" s="7" t="n">
        <f aca="false">K25/J25*100</f>
        <v>99.5151036579165</v>
      </c>
      <c r="M25" s="7" t="n">
        <f aca="false">K25-J25</f>
        <v>-5.67399999999998</v>
      </c>
    </row>
    <row r="26" customFormat="false" ht="78" hidden="false" customHeight="true" outlineLevel="0" collapsed="false">
      <c r="B26" s="9" t="s">
        <v>29</v>
      </c>
      <c r="C26" s="5" t="n">
        <v>671</v>
      </c>
      <c r="D26" s="10" t="n">
        <v>100</v>
      </c>
      <c r="E26" s="10" t="n">
        <v>104</v>
      </c>
      <c r="F26" s="5" t="n">
        <v>5100078020</v>
      </c>
      <c r="G26" s="5" t="n">
        <v>100</v>
      </c>
      <c r="H26" s="5"/>
      <c r="I26" s="7" t="n">
        <f aca="false">I27</f>
        <v>418.137</v>
      </c>
      <c r="J26" s="7" t="n">
        <f aca="false">J27</f>
        <v>621.281</v>
      </c>
      <c r="K26" s="7" t="n">
        <f aca="false">K27</f>
        <v>620.655</v>
      </c>
      <c r="L26" s="7" t="n">
        <f aca="false">K26/J26*100</f>
        <v>99.8992404403161</v>
      </c>
      <c r="M26" s="7" t="n">
        <f aca="false">K26-J26</f>
        <v>-0.625999999999976</v>
      </c>
    </row>
    <row r="27" customFormat="false" ht="43.5" hidden="false" customHeight="true" outlineLevel="0" collapsed="false">
      <c r="B27" s="9" t="s">
        <v>30</v>
      </c>
      <c r="C27" s="5" t="n">
        <v>671</v>
      </c>
      <c r="D27" s="10" t="n">
        <v>100</v>
      </c>
      <c r="E27" s="10" t="n">
        <v>104</v>
      </c>
      <c r="F27" s="5" t="n">
        <v>5100078020</v>
      </c>
      <c r="G27" s="5" t="n">
        <v>120</v>
      </c>
      <c r="H27" s="5"/>
      <c r="I27" s="7" t="n">
        <f aca="false">I28</f>
        <v>418.137</v>
      </c>
      <c r="J27" s="7" t="n">
        <f aca="false">J28</f>
        <v>621.281</v>
      </c>
      <c r="K27" s="7" t="n">
        <f aca="false">K28</f>
        <v>620.655</v>
      </c>
      <c r="L27" s="7" t="n">
        <f aca="false">K27/J27*100</f>
        <v>99.8992404403161</v>
      </c>
      <c r="M27" s="7" t="n">
        <f aca="false">K27-J27</f>
        <v>-0.625999999999976</v>
      </c>
    </row>
    <row r="28" customFormat="false" ht="22.5" hidden="false" customHeight="true" outlineLevel="0" collapsed="false">
      <c r="B28" s="9" t="s">
        <v>24</v>
      </c>
      <c r="C28" s="5" t="n">
        <v>671</v>
      </c>
      <c r="D28" s="10" t="n">
        <v>100</v>
      </c>
      <c r="E28" s="10" t="n">
        <v>104</v>
      </c>
      <c r="F28" s="5" t="n">
        <v>5100078020</v>
      </c>
      <c r="G28" s="5" t="n">
        <v>120</v>
      </c>
      <c r="H28" s="5" t="n">
        <v>1</v>
      </c>
      <c r="I28" s="7" t="n">
        <v>418.137</v>
      </c>
      <c r="J28" s="12" t="n">
        <v>621.281</v>
      </c>
      <c r="K28" s="12" t="n">
        <v>620.655</v>
      </c>
      <c r="L28" s="7" t="n">
        <f aca="false">K28/J28*100</f>
        <v>99.8992404403161</v>
      </c>
      <c r="M28" s="7" t="n">
        <f aca="false">K28-J28</f>
        <v>-0.625999999999976</v>
      </c>
    </row>
    <row r="29" customFormat="false" ht="36.75" hidden="false" customHeight="true" outlineLevel="0" collapsed="false">
      <c r="B29" s="9" t="s">
        <v>33</v>
      </c>
      <c r="C29" s="5" t="n">
        <v>671</v>
      </c>
      <c r="D29" s="10" t="n">
        <v>100</v>
      </c>
      <c r="E29" s="10" t="n">
        <v>104</v>
      </c>
      <c r="F29" s="5" t="n">
        <v>5100078020</v>
      </c>
      <c r="G29" s="5" t="n">
        <v>200</v>
      </c>
      <c r="H29" s="5"/>
      <c r="I29" s="7" t="n">
        <f aca="false">I30</f>
        <v>418.346</v>
      </c>
      <c r="J29" s="7" t="n">
        <f aca="false">J30</f>
        <v>545.866</v>
      </c>
      <c r="K29" s="7" t="n">
        <f aca="false">K30</f>
        <v>543.818</v>
      </c>
      <c r="L29" s="7" t="n">
        <f aca="false">K29/J29*100</f>
        <v>99.624816346869</v>
      </c>
      <c r="M29" s="7" t="n">
        <f aca="false">K29-J29</f>
        <v>-2.048</v>
      </c>
    </row>
    <row r="30" customFormat="false" ht="45.75" hidden="false" customHeight="true" outlineLevel="0" collapsed="false">
      <c r="B30" s="9" t="s">
        <v>34</v>
      </c>
      <c r="C30" s="5" t="n">
        <v>671</v>
      </c>
      <c r="D30" s="10" t="n">
        <v>100</v>
      </c>
      <c r="E30" s="10" t="n">
        <v>104</v>
      </c>
      <c r="F30" s="5" t="n">
        <v>5100078020</v>
      </c>
      <c r="G30" s="5" t="n">
        <v>240</v>
      </c>
      <c r="H30" s="5"/>
      <c r="I30" s="7" t="n">
        <f aca="false">I31</f>
        <v>418.346</v>
      </c>
      <c r="J30" s="7" t="n">
        <f aca="false">J31</f>
        <v>545.866</v>
      </c>
      <c r="K30" s="7" t="n">
        <f aca="false">K31</f>
        <v>543.818</v>
      </c>
      <c r="L30" s="7" t="n">
        <f aca="false">K30/J30*100</f>
        <v>99.624816346869</v>
      </c>
      <c r="M30" s="7" t="n">
        <f aca="false">K30-J30</f>
        <v>-2.048</v>
      </c>
    </row>
    <row r="31" customFormat="false" ht="15" hidden="false" customHeight="false" outlineLevel="0" collapsed="false">
      <c r="B31" s="9" t="s">
        <v>24</v>
      </c>
      <c r="C31" s="5" t="n">
        <v>671</v>
      </c>
      <c r="D31" s="10" t="n">
        <v>100</v>
      </c>
      <c r="E31" s="10" t="n">
        <v>104</v>
      </c>
      <c r="F31" s="5" t="n">
        <v>5100078020</v>
      </c>
      <c r="G31" s="5" t="n">
        <v>240</v>
      </c>
      <c r="H31" s="5" t="n">
        <v>1</v>
      </c>
      <c r="I31" s="7" t="n">
        <v>418.346</v>
      </c>
      <c r="J31" s="12" t="n">
        <v>545.866</v>
      </c>
      <c r="K31" s="12" t="n">
        <v>543.818</v>
      </c>
      <c r="L31" s="7" t="n">
        <f aca="false">K31/J31*100</f>
        <v>99.624816346869</v>
      </c>
      <c r="M31" s="7" t="n">
        <f aca="false">K31-J31</f>
        <v>-2.048</v>
      </c>
    </row>
    <row r="32" customFormat="false" ht="24" hidden="false" customHeight="true" outlineLevel="0" collapsed="false">
      <c r="B32" s="9" t="s">
        <v>35</v>
      </c>
      <c r="C32" s="5" t="n">
        <v>671</v>
      </c>
      <c r="D32" s="10" t="n">
        <v>100</v>
      </c>
      <c r="E32" s="10" t="n">
        <v>104</v>
      </c>
      <c r="F32" s="5" t="n">
        <v>5100078020</v>
      </c>
      <c r="G32" s="5" t="n">
        <v>800</v>
      </c>
      <c r="H32" s="5"/>
      <c r="I32" s="7" t="n">
        <f aca="false">I33</f>
        <v>3</v>
      </c>
      <c r="J32" s="7" t="n">
        <f aca="false">I32</f>
        <v>3</v>
      </c>
      <c r="K32" s="7" t="n">
        <f aca="false">K33</f>
        <v>0</v>
      </c>
      <c r="L32" s="7" t="n">
        <f aca="false">K32/J32*100</f>
        <v>0</v>
      </c>
      <c r="M32" s="7" t="n">
        <f aca="false">K32-J32</f>
        <v>-3</v>
      </c>
    </row>
    <row r="33" customFormat="false" ht="24.75" hidden="false" customHeight="true" outlineLevel="0" collapsed="false">
      <c r="B33" s="9" t="s">
        <v>36</v>
      </c>
      <c r="C33" s="5" t="n">
        <v>671</v>
      </c>
      <c r="D33" s="10" t="n">
        <v>100</v>
      </c>
      <c r="E33" s="10" t="n">
        <v>104</v>
      </c>
      <c r="F33" s="5" t="n">
        <v>5100078020</v>
      </c>
      <c r="G33" s="5" t="n">
        <v>850</v>
      </c>
      <c r="H33" s="5"/>
      <c r="I33" s="7" t="n">
        <f aca="false">I34</f>
        <v>3</v>
      </c>
      <c r="J33" s="7" t="n">
        <f aca="false">I33</f>
        <v>3</v>
      </c>
      <c r="K33" s="7" t="n">
        <f aca="false">K34</f>
        <v>0</v>
      </c>
      <c r="L33" s="7" t="n">
        <f aca="false">K33/J33*100</f>
        <v>0</v>
      </c>
      <c r="M33" s="7" t="n">
        <f aca="false">K33-J33</f>
        <v>-3</v>
      </c>
    </row>
    <row r="34" customFormat="false" ht="25.5" hidden="false" customHeight="true" outlineLevel="0" collapsed="false">
      <c r="B34" s="9" t="s">
        <v>24</v>
      </c>
      <c r="C34" s="5" t="n">
        <v>671</v>
      </c>
      <c r="D34" s="10" t="n">
        <v>100</v>
      </c>
      <c r="E34" s="10" t="n">
        <v>104</v>
      </c>
      <c r="F34" s="5" t="n">
        <v>5100078020</v>
      </c>
      <c r="G34" s="5" t="n">
        <v>850</v>
      </c>
      <c r="H34" s="5" t="n">
        <v>1</v>
      </c>
      <c r="I34" s="7" t="n">
        <v>3</v>
      </c>
      <c r="J34" s="7" t="n">
        <f aca="false">I34</f>
        <v>3</v>
      </c>
      <c r="K34" s="7" t="n">
        <v>0</v>
      </c>
      <c r="L34" s="7" t="n">
        <f aca="false">K34/J34*100</f>
        <v>0</v>
      </c>
      <c r="M34" s="7" t="n">
        <f aca="false">K34-J34</f>
        <v>-3</v>
      </c>
    </row>
    <row r="35" customFormat="false" ht="101.25" hidden="false" customHeight="true" outlineLevel="0" collapsed="false">
      <c r="B35" s="9" t="s">
        <v>37</v>
      </c>
      <c r="C35" s="5" t="n">
        <v>671</v>
      </c>
      <c r="D35" s="10" t="n">
        <v>100</v>
      </c>
      <c r="E35" s="10" t="n">
        <v>104</v>
      </c>
      <c r="F35" s="5" t="n">
        <v>5100079090</v>
      </c>
      <c r="G35" s="5"/>
      <c r="H35" s="5"/>
      <c r="I35" s="7" t="n">
        <f aca="false">I36</f>
        <v>172.677</v>
      </c>
      <c r="J35" s="7" t="n">
        <f aca="false">J36</f>
        <v>114.676</v>
      </c>
      <c r="K35" s="7" t="n">
        <f aca="false">K36</f>
        <v>0</v>
      </c>
      <c r="L35" s="7" t="n">
        <f aca="false">K35/J35*100</f>
        <v>0</v>
      </c>
      <c r="M35" s="7" t="n">
        <f aca="false">K35-J35</f>
        <v>-114.676</v>
      </c>
    </row>
    <row r="36" customFormat="false" ht="81" hidden="false" customHeight="true" outlineLevel="0" collapsed="false">
      <c r="B36" s="9" t="s">
        <v>29</v>
      </c>
      <c r="C36" s="5" t="n">
        <v>671</v>
      </c>
      <c r="D36" s="10" t="n">
        <v>100</v>
      </c>
      <c r="E36" s="10" t="n">
        <v>104</v>
      </c>
      <c r="F36" s="5" t="n">
        <v>5100079090</v>
      </c>
      <c r="G36" s="5" t="n">
        <v>100</v>
      </c>
      <c r="H36" s="5"/>
      <c r="I36" s="7" t="n">
        <f aca="false">I37</f>
        <v>172.677</v>
      </c>
      <c r="J36" s="7" t="n">
        <f aca="false">J37</f>
        <v>114.676</v>
      </c>
      <c r="K36" s="7" t="n">
        <f aca="false">K37</f>
        <v>0</v>
      </c>
      <c r="L36" s="7" t="n">
        <f aca="false">K36/J36*100</f>
        <v>0</v>
      </c>
      <c r="M36" s="7" t="n">
        <f aca="false">K36-J36</f>
        <v>-114.676</v>
      </c>
    </row>
    <row r="37" customFormat="false" ht="39" hidden="false" customHeight="true" outlineLevel="0" collapsed="false">
      <c r="B37" s="9" t="s">
        <v>30</v>
      </c>
      <c r="C37" s="5" t="n">
        <v>671</v>
      </c>
      <c r="D37" s="10" t="n">
        <v>100</v>
      </c>
      <c r="E37" s="10" t="n">
        <v>104</v>
      </c>
      <c r="F37" s="5" t="n">
        <v>5100079090</v>
      </c>
      <c r="G37" s="5" t="n">
        <v>120</v>
      </c>
      <c r="H37" s="5"/>
      <c r="I37" s="7" t="n">
        <f aca="false">I38</f>
        <v>172.677</v>
      </c>
      <c r="J37" s="7" t="n">
        <f aca="false">J38</f>
        <v>114.676</v>
      </c>
      <c r="K37" s="7" t="n">
        <f aca="false">K38</f>
        <v>0</v>
      </c>
      <c r="L37" s="7" t="n">
        <f aca="false">K37/J37*100</f>
        <v>0</v>
      </c>
      <c r="M37" s="7" t="n">
        <f aca="false">K37-J37</f>
        <v>-114.676</v>
      </c>
    </row>
    <row r="38" customFormat="false" ht="21" hidden="false" customHeight="true" outlineLevel="0" collapsed="false">
      <c r="B38" s="9" t="s">
        <v>18</v>
      </c>
      <c r="C38" s="5" t="n">
        <v>671</v>
      </c>
      <c r="D38" s="10" t="n">
        <v>100</v>
      </c>
      <c r="E38" s="10" t="n">
        <v>104</v>
      </c>
      <c r="F38" s="5" t="n">
        <v>5100079090</v>
      </c>
      <c r="G38" s="5" t="n">
        <v>120</v>
      </c>
      <c r="H38" s="5" t="n">
        <v>3</v>
      </c>
      <c r="I38" s="7" t="n">
        <v>172.677</v>
      </c>
      <c r="J38" s="7" t="n">
        <v>114.676</v>
      </c>
      <c r="K38" s="7" t="n">
        <v>0</v>
      </c>
      <c r="L38" s="7" t="n">
        <f aca="false">K38/J38*100</f>
        <v>0</v>
      </c>
      <c r="M38" s="7" t="n">
        <f aca="false">K38-J38</f>
        <v>-114.676</v>
      </c>
    </row>
    <row r="39" customFormat="false" ht="63" hidden="false" customHeight="true" outlineLevel="0" collapsed="false">
      <c r="B39" s="9" t="s">
        <v>38</v>
      </c>
      <c r="C39" s="5" t="n">
        <v>671</v>
      </c>
      <c r="D39" s="10" t="n">
        <v>100</v>
      </c>
      <c r="E39" s="10" t="n">
        <v>106</v>
      </c>
      <c r="F39" s="5"/>
      <c r="G39" s="5"/>
      <c r="H39" s="5"/>
      <c r="I39" s="7" t="n">
        <f aca="false">I45+I41</f>
        <v>15.082</v>
      </c>
      <c r="J39" s="7" t="n">
        <f aca="false">I39</f>
        <v>15.082</v>
      </c>
      <c r="K39" s="7" t="n">
        <f aca="false">K40</f>
        <v>15.082</v>
      </c>
      <c r="L39" s="7" t="n">
        <f aca="false">K39/J39*100</f>
        <v>100</v>
      </c>
      <c r="M39" s="7" t="n">
        <f aca="false">K39-J39</f>
        <v>0</v>
      </c>
    </row>
    <row r="40" customFormat="false" ht="27.75" hidden="false" customHeight="true" outlineLevel="0" collapsed="false">
      <c r="B40" s="9" t="s">
        <v>26</v>
      </c>
      <c r="C40" s="5" t="n">
        <v>671</v>
      </c>
      <c r="D40" s="10" t="n">
        <v>100</v>
      </c>
      <c r="E40" s="10" t="n">
        <v>106</v>
      </c>
      <c r="F40" s="5" t="n">
        <v>5100000000</v>
      </c>
      <c r="G40" s="5"/>
      <c r="H40" s="5"/>
      <c r="I40" s="7" t="n">
        <f aca="false">I39</f>
        <v>15.082</v>
      </c>
      <c r="J40" s="7" t="n">
        <f aca="false">I40</f>
        <v>15.082</v>
      </c>
      <c r="K40" s="7" t="n">
        <v>15.082</v>
      </c>
      <c r="L40" s="7" t="n">
        <f aca="false">K40/J40*100</f>
        <v>100</v>
      </c>
      <c r="M40" s="7" t="n">
        <f aca="false">K40-J40</f>
        <v>0</v>
      </c>
    </row>
    <row r="41" customFormat="false" ht="54" hidden="false" customHeight="true" outlineLevel="0" collapsed="false">
      <c r="B41" s="9" t="s">
        <v>39</v>
      </c>
      <c r="C41" s="5" t="n">
        <v>671</v>
      </c>
      <c r="D41" s="10" t="n">
        <v>100</v>
      </c>
      <c r="E41" s="10" t="n">
        <v>106</v>
      </c>
      <c r="F41" s="5" t="n">
        <v>5100079100</v>
      </c>
      <c r="G41" s="5"/>
      <c r="H41" s="5"/>
      <c r="I41" s="7" t="n">
        <f aca="false">I42</f>
        <v>0.049</v>
      </c>
      <c r="J41" s="7" t="n">
        <f aca="false">I41</f>
        <v>0.049</v>
      </c>
      <c r="K41" s="7" t="n">
        <f aca="false">K42</f>
        <v>0.049</v>
      </c>
      <c r="L41" s="7" t="n">
        <f aca="false">K41/J41*100</f>
        <v>100</v>
      </c>
      <c r="M41" s="7" t="n">
        <f aca="false">K41-J41</f>
        <v>0</v>
      </c>
    </row>
    <row r="42" customFormat="false" ht="20.25" hidden="false" customHeight="true" outlineLevel="0" collapsed="false">
      <c r="B42" s="9" t="s">
        <v>40</v>
      </c>
      <c r="C42" s="5" t="n">
        <v>671</v>
      </c>
      <c r="D42" s="10" t="n">
        <v>100</v>
      </c>
      <c r="E42" s="10" t="n">
        <v>106</v>
      </c>
      <c r="F42" s="5" t="n">
        <v>5100079100</v>
      </c>
      <c r="G42" s="5" t="n">
        <v>500</v>
      </c>
      <c r="H42" s="5"/>
      <c r="I42" s="7" t="n">
        <f aca="false">I43</f>
        <v>0.049</v>
      </c>
      <c r="J42" s="7" t="n">
        <f aca="false">I42</f>
        <v>0.049</v>
      </c>
      <c r="K42" s="7" t="n">
        <f aca="false">K43</f>
        <v>0.049</v>
      </c>
      <c r="L42" s="7" t="n">
        <f aca="false">K42/J42*100</f>
        <v>100</v>
      </c>
      <c r="M42" s="7" t="n">
        <f aca="false">K42-J42</f>
        <v>0</v>
      </c>
    </row>
    <row r="43" customFormat="false" ht="23.25" hidden="false" customHeight="true" outlineLevel="0" collapsed="false">
      <c r="B43" s="9" t="s">
        <v>41</v>
      </c>
      <c r="C43" s="5" t="n">
        <v>671</v>
      </c>
      <c r="D43" s="10" t="n">
        <v>100</v>
      </c>
      <c r="E43" s="10" t="n">
        <v>106</v>
      </c>
      <c r="F43" s="5" t="n">
        <v>5100079100</v>
      </c>
      <c r="G43" s="5" t="n">
        <v>540</v>
      </c>
      <c r="H43" s="5"/>
      <c r="I43" s="7" t="n">
        <f aca="false">I44</f>
        <v>0.049</v>
      </c>
      <c r="J43" s="7" t="n">
        <f aca="false">I43</f>
        <v>0.049</v>
      </c>
      <c r="K43" s="7" t="n">
        <f aca="false">K44</f>
        <v>0.049</v>
      </c>
      <c r="L43" s="7" t="n">
        <f aca="false">K43/J43*100</f>
        <v>100</v>
      </c>
      <c r="M43" s="7" t="n">
        <f aca="false">K43-J43</f>
        <v>0</v>
      </c>
    </row>
    <row r="44" customFormat="false" ht="21.75" hidden="false" customHeight="true" outlineLevel="0" collapsed="false">
      <c r="B44" s="9" t="s">
        <v>24</v>
      </c>
      <c r="C44" s="5" t="n">
        <v>671</v>
      </c>
      <c r="D44" s="10" t="n">
        <v>100</v>
      </c>
      <c r="E44" s="10" t="n">
        <v>106</v>
      </c>
      <c r="F44" s="5" t="n">
        <v>5100079100</v>
      </c>
      <c r="G44" s="5" t="n">
        <v>540</v>
      </c>
      <c r="H44" s="5" t="n">
        <v>1</v>
      </c>
      <c r="I44" s="7" t="n">
        <v>0.049</v>
      </c>
      <c r="J44" s="12" t="n">
        <f aca="false">I44</f>
        <v>0.049</v>
      </c>
      <c r="K44" s="12" t="n">
        <v>0.049</v>
      </c>
      <c r="L44" s="7" t="n">
        <f aca="false">K44/J44*100</f>
        <v>100</v>
      </c>
      <c r="M44" s="7" t="n">
        <f aca="false">K44-J44</f>
        <v>0</v>
      </c>
    </row>
    <row r="45" customFormat="false" ht="55.5" hidden="false" customHeight="true" outlineLevel="0" collapsed="false">
      <c r="B45" s="9" t="s">
        <v>42</v>
      </c>
      <c r="C45" s="5" t="n">
        <v>671</v>
      </c>
      <c r="D45" s="10" t="n">
        <v>100</v>
      </c>
      <c r="E45" s="10" t="n">
        <v>106</v>
      </c>
      <c r="F45" s="5" t="n">
        <v>5100079170</v>
      </c>
      <c r="G45" s="5"/>
      <c r="H45" s="5"/>
      <c r="I45" s="7" t="n">
        <f aca="false">I46</f>
        <v>15.033</v>
      </c>
      <c r="J45" s="7" t="n">
        <f aca="false">I45</f>
        <v>15.033</v>
      </c>
      <c r="K45" s="7" t="n">
        <f aca="false">K46</f>
        <v>15.033</v>
      </c>
      <c r="L45" s="7" t="n">
        <f aca="false">K45/J45*100</f>
        <v>100</v>
      </c>
      <c r="M45" s="7" t="n">
        <f aca="false">K45-J45</f>
        <v>0</v>
      </c>
    </row>
    <row r="46" customFormat="false" ht="22.5" hidden="false" customHeight="true" outlineLevel="0" collapsed="false">
      <c r="B46" s="9" t="s">
        <v>40</v>
      </c>
      <c r="C46" s="5" t="n">
        <v>671</v>
      </c>
      <c r="D46" s="10" t="n">
        <v>100</v>
      </c>
      <c r="E46" s="10" t="n">
        <v>106</v>
      </c>
      <c r="F46" s="5" t="n">
        <v>5100079170</v>
      </c>
      <c r="G46" s="5" t="n">
        <v>500</v>
      </c>
      <c r="H46" s="5"/>
      <c r="I46" s="7" t="n">
        <f aca="false">I47</f>
        <v>15.033</v>
      </c>
      <c r="J46" s="7" t="n">
        <f aca="false">J45</f>
        <v>15.033</v>
      </c>
      <c r="K46" s="7" t="n">
        <f aca="false">K47</f>
        <v>15.033</v>
      </c>
      <c r="L46" s="7" t="n">
        <f aca="false">K46/J46*100</f>
        <v>100</v>
      </c>
      <c r="M46" s="7" t="n">
        <f aca="false">K46-J46</f>
        <v>0</v>
      </c>
    </row>
    <row r="47" customFormat="false" ht="27" hidden="false" customHeight="true" outlineLevel="0" collapsed="false">
      <c r="B47" s="9" t="s">
        <v>41</v>
      </c>
      <c r="C47" s="5" t="n">
        <v>671</v>
      </c>
      <c r="D47" s="10" t="n">
        <v>100</v>
      </c>
      <c r="E47" s="10" t="n">
        <v>106</v>
      </c>
      <c r="F47" s="5" t="n">
        <v>5100079170</v>
      </c>
      <c r="G47" s="5" t="n">
        <v>540</v>
      </c>
      <c r="H47" s="5"/>
      <c r="I47" s="7" t="n">
        <f aca="false">I48</f>
        <v>15.033</v>
      </c>
      <c r="J47" s="7" t="n">
        <f aca="false">J46</f>
        <v>15.033</v>
      </c>
      <c r="K47" s="7" t="n">
        <f aca="false">K48</f>
        <v>15.033</v>
      </c>
      <c r="L47" s="7" t="n">
        <f aca="false">K47/J47*100</f>
        <v>100</v>
      </c>
      <c r="M47" s="7" t="n">
        <f aca="false">K47-J47</f>
        <v>0</v>
      </c>
    </row>
    <row r="48" customFormat="false" ht="24" hidden="false" customHeight="true" outlineLevel="0" collapsed="false">
      <c r="B48" s="9" t="s">
        <v>43</v>
      </c>
      <c r="C48" s="5" t="n">
        <v>671</v>
      </c>
      <c r="D48" s="10" t="n">
        <v>100</v>
      </c>
      <c r="E48" s="10" t="n">
        <v>106</v>
      </c>
      <c r="F48" s="5" t="n">
        <v>5100079170</v>
      </c>
      <c r="G48" s="5" t="n">
        <v>540</v>
      </c>
      <c r="H48" s="5" t="n">
        <v>1</v>
      </c>
      <c r="I48" s="7" t="n">
        <v>15.033</v>
      </c>
      <c r="J48" s="12" t="n">
        <f aca="false">J47</f>
        <v>15.033</v>
      </c>
      <c r="K48" s="12" t="n">
        <v>15.033</v>
      </c>
      <c r="L48" s="7" t="n">
        <f aca="false">K48/J48*100</f>
        <v>100</v>
      </c>
      <c r="M48" s="7" t="n">
        <f aca="false">K48-J48</f>
        <v>0</v>
      </c>
    </row>
    <row r="49" customFormat="false" ht="30.75" hidden="true" customHeight="true" outlineLevel="0" collapsed="false">
      <c r="B49" s="9" t="s">
        <v>44</v>
      </c>
      <c r="C49" s="5" t="n">
        <v>671</v>
      </c>
      <c r="D49" s="10" t="n">
        <v>100</v>
      </c>
      <c r="E49" s="10" t="n">
        <v>107</v>
      </c>
      <c r="F49" s="5"/>
      <c r="G49" s="5"/>
      <c r="H49" s="5"/>
      <c r="I49" s="7" t="n">
        <f aca="false">I50</f>
        <v>0</v>
      </c>
      <c r="J49" s="7" t="n">
        <f aca="false">I49</f>
        <v>0</v>
      </c>
      <c r="K49" s="7" t="n">
        <f aca="false">K50</f>
        <v>0</v>
      </c>
      <c r="L49" s="7" t="n">
        <v>0</v>
      </c>
      <c r="M49" s="7" t="n">
        <f aca="false">K49-J49</f>
        <v>0</v>
      </c>
    </row>
    <row r="50" customFormat="false" ht="31.5" hidden="true" customHeight="true" outlineLevel="0" collapsed="false">
      <c r="B50" s="9" t="s">
        <v>44</v>
      </c>
      <c r="C50" s="5" t="n">
        <v>671</v>
      </c>
      <c r="D50" s="10" t="n">
        <v>100</v>
      </c>
      <c r="E50" s="10" t="n">
        <v>107</v>
      </c>
      <c r="F50" s="5" t="n">
        <v>5100079190</v>
      </c>
      <c r="G50" s="5"/>
      <c r="H50" s="5"/>
      <c r="I50" s="7" t="n">
        <v>0</v>
      </c>
      <c r="J50" s="7" t="n">
        <f aca="false">I50</f>
        <v>0</v>
      </c>
      <c r="K50" s="7" t="n">
        <v>0</v>
      </c>
      <c r="L50" s="7" t="n">
        <v>0</v>
      </c>
      <c r="M50" s="7" t="n">
        <f aca="false">K50-J50</f>
        <v>0</v>
      </c>
    </row>
    <row r="51" customFormat="false" ht="54.75" hidden="true" customHeight="true" outlineLevel="0" collapsed="false">
      <c r="B51" s="9" t="s">
        <v>45</v>
      </c>
      <c r="C51" s="5" t="n">
        <v>671</v>
      </c>
      <c r="D51" s="10" t="n">
        <v>100</v>
      </c>
      <c r="E51" s="10" t="n">
        <v>107</v>
      </c>
      <c r="F51" s="5" t="n">
        <v>5100079190</v>
      </c>
      <c r="G51" s="5" t="n">
        <v>123</v>
      </c>
      <c r="H51" s="5"/>
      <c r="I51" s="7" t="n">
        <v>0</v>
      </c>
      <c r="J51" s="7" t="n">
        <f aca="false">0</f>
        <v>0</v>
      </c>
      <c r="K51" s="7" t="n">
        <v>0</v>
      </c>
      <c r="L51" s="7" t="n">
        <v>0</v>
      </c>
      <c r="M51" s="7" t="n">
        <v>0</v>
      </c>
    </row>
    <row r="52" customFormat="false" ht="21.75" hidden="true" customHeight="true" outlineLevel="0" collapsed="false">
      <c r="B52" s="9" t="s">
        <v>46</v>
      </c>
      <c r="C52" s="5" t="n">
        <v>671</v>
      </c>
      <c r="D52" s="10" t="n">
        <v>100</v>
      </c>
      <c r="E52" s="10" t="n">
        <v>107</v>
      </c>
      <c r="F52" s="5" t="n">
        <v>5100079190</v>
      </c>
      <c r="G52" s="5" t="n">
        <v>880</v>
      </c>
      <c r="H52" s="5"/>
      <c r="I52" s="7" t="n">
        <f aca="false">I53</f>
        <v>0</v>
      </c>
      <c r="J52" s="7" t="n">
        <f aca="false">I52</f>
        <v>0</v>
      </c>
      <c r="K52" s="7" t="n">
        <f aca="false">K53</f>
        <v>0</v>
      </c>
      <c r="L52" s="7" t="n">
        <v>0</v>
      </c>
      <c r="M52" s="7" t="n">
        <f aca="false">K52-J52</f>
        <v>0</v>
      </c>
    </row>
    <row r="53" customFormat="false" ht="23.25" hidden="true" customHeight="true" outlineLevel="0" collapsed="false">
      <c r="B53" s="9" t="s">
        <v>24</v>
      </c>
      <c r="C53" s="5" t="n">
        <v>671</v>
      </c>
      <c r="D53" s="10" t="n">
        <v>100</v>
      </c>
      <c r="E53" s="10" t="n">
        <v>107</v>
      </c>
      <c r="F53" s="5" t="n">
        <v>5100079190</v>
      </c>
      <c r="G53" s="5" t="n">
        <v>880</v>
      </c>
      <c r="H53" s="5" t="n">
        <v>1</v>
      </c>
      <c r="I53" s="7" t="n">
        <v>0</v>
      </c>
      <c r="J53" s="7" t="n">
        <f aca="false">I53</f>
        <v>0</v>
      </c>
      <c r="K53" s="7" t="n">
        <v>0</v>
      </c>
      <c r="L53" s="7" t="n">
        <v>0</v>
      </c>
      <c r="M53" s="7" t="n">
        <f aca="false">K53-J53</f>
        <v>0</v>
      </c>
    </row>
    <row r="54" customFormat="false" ht="15" hidden="false" customHeight="false" outlineLevel="0" collapsed="false">
      <c r="B54" s="9" t="s">
        <v>47</v>
      </c>
      <c r="C54" s="5" t="n">
        <v>671</v>
      </c>
      <c r="D54" s="10" t="n">
        <v>100</v>
      </c>
      <c r="E54" s="10" t="n">
        <v>111</v>
      </c>
      <c r="F54" s="5"/>
      <c r="G54" s="5"/>
      <c r="H54" s="5"/>
      <c r="I54" s="7" t="n">
        <f aca="false">I55</f>
        <v>15</v>
      </c>
      <c r="J54" s="7" t="n">
        <f aca="false">J55</f>
        <v>0</v>
      </c>
      <c r="K54" s="7" t="n">
        <v>0</v>
      </c>
      <c r="L54" s="7" t="n">
        <v>0</v>
      </c>
      <c r="M54" s="7" t="n">
        <f aca="false">K54-J54</f>
        <v>0</v>
      </c>
    </row>
    <row r="55" customFormat="false" ht="31.5" hidden="false" customHeight="true" outlineLevel="0" collapsed="false">
      <c r="B55" s="9" t="s">
        <v>26</v>
      </c>
      <c r="C55" s="5" t="n">
        <v>671</v>
      </c>
      <c r="D55" s="10" t="n">
        <v>100</v>
      </c>
      <c r="E55" s="10" t="n">
        <v>111</v>
      </c>
      <c r="F55" s="5" t="n">
        <v>5100000000</v>
      </c>
      <c r="G55" s="5"/>
      <c r="H55" s="5"/>
      <c r="I55" s="7" t="n">
        <f aca="false">I56</f>
        <v>15</v>
      </c>
      <c r="J55" s="7" t="n">
        <f aca="false">J56</f>
        <v>0</v>
      </c>
      <c r="K55" s="7" t="n">
        <v>0</v>
      </c>
      <c r="L55" s="7" t="n">
        <v>0</v>
      </c>
      <c r="M55" s="7" t="n">
        <f aca="false">K55-J55</f>
        <v>0</v>
      </c>
    </row>
    <row r="56" customFormat="false" ht="42" hidden="false" customHeight="true" outlineLevel="0" collapsed="false">
      <c r="B56" s="9" t="s">
        <v>48</v>
      </c>
      <c r="C56" s="5" t="n">
        <v>671</v>
      </c>
      <c r="D56" s="10" t="n">
        <v>100</v>
      </c>
      <c r="E56" s="10" t="n">
        <v>111</v>
      </c>
      <c r="F56" s="5" t="n">
        <v>5100078040</v>
      </c>
      <c r="G56" s="5"/>
      <c r="H56" s="5"/>
      <c r="I56" s="7" t="n">
        <f aca="false">I57</f>
        <v>15</v>
      </c>
      <c r="J56" s="7" t="n">
        <f aca="false">J57</f>
        <v>0</v>
      </c>
      <c r="K56" s="7" t="n">
        <v>0</v>
      </c>
      <c r="L56" s="7" t="n">
        <v>0</v>
      </c>
      <c r="M56" s="7" t="n">
        <f aca="false">K56-J56</f>
        <v>0</v>
      </c>
    </row>
    <row r="57" customFormat="false" ht="22.5" hidden="false" customHeight="true" outlineLevel="0" collapsed="false">
      <c r="B57" s="9" t="s">
        <v>35</v>
      </c>
      <c r="C57" s="5" t="n">
        <v>671</v>
      </c>
      <c r="D57" s="10" t="n">
        <v>100</v>
      </c>
      <c r="E57" s="10" t="n">
        <v>111</v>
      </c>
      <c r="F57" s="5" t="n">
        <v>5100078040</v>
      </c>
      <c r="G57" s="5" t="n">
        <v>800</v>
      </c>
      <c r="H57" s="5"/>
      <c r="I57" s="7" t="n">
        <f aca="false">I58</f>
        <v>15</v>
      </c>
      <c r="J57" s="7" t="n">
        <f aca="false">J58</f>
        <v>0</v>
      </c>
      <c r="K57" s="7" t="n">
        <v>0</v>
      </c>
      <c r="L57" s="7" t="n">
        <v>0</v>
      </c>
      <c r="M57" s="7" t="n">
        <f aca="false">K57-J57</f>
        <v>0</v>
      </c>
    </row>
    <row r="58" customFormat="false" ht="21.75" hidden="false" customHeight="true" outlineLevel="0" collapsed="false">
      <c r="B58" s="9" t="s">
        <v>49</v>
      </c>
      <c r="C58" s="5" t="n">
        <v>671</v>
      </c>
      <c r="D58" s="10" t="n">
        <v>100</v>
      </c>
      <c r="E58" s="10" t="n">
        <v>111</v>
      </c>
      <c r="F58" s="5" t="n">
        <v>5100078040</v>
      </c>
      <c r="G58" s="5" t="n">
        <v>870</v>
      </c>
      <c r="H58" s="5"/>
      <c r="I58" s="7" t="n">
        <f aca="false">I59</f>
        <v>15</v>
      </c>
      <c r="J58" s="7" t="n">
        <f aca="false">J59</f>
        <v>0</v>
      </c>
      <c r="K58" s="7" t="n">
        <v>0</v>
      </c>
      <c r="L58" s="7" t="n">
        <v>0</v>
      </c>
      <c r="M58" s="7" t="n">
        <f aca="false">K58-J58</f>
        <v>0</v>
      </c>
    </row>
    <row r="59" customFormat="false" ht="21.75" hidden="false" customHeight="true" outlineLevel="0" collapsed="false">
      <c r="B59" s="9" t="s">
        <v>24</v>
      </c>
      <c r="C59" s="5" t="n">
        <v>671</v>
      </c>
      <c r="D59" s="10" t="n">
        <v>100</v>
      </c>
      <c r="E59" s="10" t="n">
        <v>111</v>
      </c>
      <c r="F59" s="5" t="n">
        <v>5100078040</v>
      </c>
      <c r="G59" s="5" t="n">
        <v>870</v>
      </c>
      <c r="H59" s="5" t="n">
        <v>1</v>
      </c>
      <c r="I59" s="7" t="n">
        <v>15</v>
      </c>
      <c r="J59" s="12" t="n">
        <v>0</v>
      </c>
      <c r="K59" s="12" t="n">
        <v>0</v>
      </c>
      <c r="L59" s="7" t="n">
        <v>0</v>
      </c>
      <c r="M59" s="7" t="n">
        <f aca="false">K59-J59</f>
        <v>0</v>
      </c>
    </row>
    <row r="60" customFormat="false" ht="24.75" hidden="false" customHeight="true" outlineLevel="0" collapsed="false">
      <c r="B60" s="9" t="s">
        <v>50</v>
      </c>
      <c r="C60" s="5" t="n">
        <v>671</v>
      </c>
      <c r="D60" s="10" t="n">
        <v>100</v>
      </c>
      <c r="E60" s="10" t="n">
        <v>113</v>
      </c>
      <c r="F60" s="5"/>
      <c r="G60" s="5"/>
      <c r="H60" s="5"/>
      <c r="I60" s="7" t="n">
        <f aca="false">I63+I66+I70</f>
        <v>34</v>
      </c>
      <c r="J60" s="7" t="n">
        <f aca="false">J61</f>
        <v>74.05</v>
      </c>
      <c r="K60" s="7" t="n">
        <f aca="false">K62</f>
        <v>73.984</v>
      </c>
      <c r="L60" s="7" t="n">
        <f aca="false">K60/J60*100</f>
        <v>99.9108710330857</v>
      </c>
      <c r="M60" s="7" t="n">
        <f aca="false">K60-J60</f>
        <v>-0.0660000000000025</v>
      </c>
    </row>
    <row r="61" customFormat="false" ht="27.75" hidden="false" customHeight="true" outlineLevel="0" collapsed="false">
      <c r="B61" s="9" t="s">
        <v>26</v>
      </c>
      <c r="C61" s="5" t="n">
        <v>671</v>
      </c>
      <c r="D61" s="10" t="n">
        <v>100</v>
      </c>
      <c r="E61" s="10" t="n">
        <v>113</v>
      </c>
      <c r="F61" s="5" t="n">
        <v>5100000000</v>
      </c>
      <c r="G61" s="5"/>
      <c r="H61" s="5"/>
      <c r="I61" s="7" t="n">
        <f aca="false">I60+I69</f>
        <v>34</v>
      </c>
      <c r="J61" s="7" t="n">
        <f aca="false">J62</f>
        <v>74.05</v>
      </c>
      <c r="K61" s="7" t="n">
        <f aca="false">K60</f>
        <v>73.984</v>
      </c>
      <c r="L61" s="7" t="n">
        <f aca="false">K61/J61*100</f>
        <v>99.9108710330857</v>
      </c>
      <c r="M61" s="7" t="n">
        <f aca="false">K61-J61</f>
        <v>-0.0660000000000025</v>
      </c>
    </row>
    <row r="62" customFormat="false" ht="49.5" hidden="false" customHeight="true" outlineLevel="0" collapsed="false">
      <c r="B62" s="9" t="s">
        <v>51</v>
      </c>
      <c r="C62" s="5" t="n">
        <v>671</v>
      </c>
      <c r="D62" s="10" t="n">
        <v>100</v>
      </c>
      <c r="E62" s="10" t="n">
        <v>113</v>
      </c>
      <c r="F62" s="5" t="n">
        <v>5100078090</v>
      </c>
      <c r="G62" s="5"/>
      <c r="H62" s="5"/>
      <c r="I62" s="7" t="n">
        <f aca="false">I63+I66</f>
        <v>34</v>
      </c>
      <c r="J62" s="7" t="n">
        <f aca="false">J63+J66</f>
        <v>74.05</v>
      </c>
      <c r="K62" s="7" t="n">
        <f aca="false">K63+K66+K69</f>
        <v>73.984</v>
      </c>
      <c r="L62" s="7" t="n">
        <f aca="false">K62/J62*100</f>
        <v>99.9108710330857</v>
      </c>
      <c r="M62" s="7" t="n">
        <f aca="false">K62-J62</f>
        <v>-0.0660000000000025</v>
      </c>
    </row>
    <row r="63" customFormat="false" ht="32.25" hidden="false" customHeight="true" outlineLevel="0" collapsed="false">
      <c r="B63" s="9" t="s">
        <v>33</v>
      </c>
      <c r="C63" s="5" t="n">
        <v>671</v>
      </c>
      <c r="D63" s="10" t="n">
        <v>100</v>
      </c>
      <c r="E63" s="10" t="n">
        <v>113</v>
      </c>
      <c r="F63" s="5" t="n">
        <v>5100078090</v>
      </c>
      <c r="G63" s="5" t="n">
        <v>200</v>
      </c>
      <c r="H63" s="5"/>
      <c r="I63" s="7" t="n">
        <f aca="false">I64</f>
        <v>32</v>
      </c>
      <c r="J63" s="7" t="n">
        <f aca="false">J64</f>
        <v>73.3</v>
      </c>
      <c r="K63" s="7" t="n">
        <f aca="false">K64</f>
        <v>73.234</v>
      </c>
      <c r="L63" s="7" t="n">
        <f aca="false">K63/J63*100</f>
        <v>99.9099590723056</v>
      </c>
      <c r="M63" s="7" t="n">
        <f aca="false">K63-J63</f>
        <v>-0.0660000000000025</v>
      </c>
    </row>
    <row r="64" customFormat="false" ht="44.25" hidden="false" customHeight="true" outlineLevel="0" collapsed="false">
      <c r="B64" s="9" t="s">
        <v>34</v>
      </c>
      <c r="C64" s="5" t="n">
        <v>671</v>
      </c>
      <c r="D64" s="10" t="n">
        <v>100</v>
      </c>
      <c r="E64" s="10" t="n">
        <v>113</v>
      </c>
      <c r="F64" s="5" t="n">
        <v>5100078090</v>
      </c>
      <c r="G64" s="5" t="n">
        <v>240</v>
      </c>
      <c r="H64" s="5"/>
      <c r="I64" s="7" t="n">
        <f aca="false">I65</f>
        <v>32</v>
      </c>
      <c r="J64" s="7" t="n">
        <f aca="false">J65</f>
        <v>73.3</v>
      </c>
      <c r="K64" s="7" t="n">
        <f aca="false">K65</f>
        <v>73.234</v>
      </c>
      <c r="L64" s="7" t="n">
        <f aca="false">K64/J64*100</f>
        <v>99.9099590723056</v>
      </c>
      <c r="M64" s="7" t="n">
        <f aca="false">K64-J64</f>
        <v>-0.0660000000000025</v>
      </c>
    </row>
    <row r="65" customFormat="false" ht="21.75" hidden="false" customHeight="true" outlineLevel="0" collapsed="false">
      <c r="B65" s="9" t="s">
        <v>24</v>
      </c>
      <c r="C65" s="5" t="n">
        <v>671</v>
      </c>
      <c r="D65" s="10" t="n">
        <v>100</v>
      </c>
      <c r="E65" s="10" t="n">
        <v>113</v>
      </c>
      <c r="F65" s="5" t="n">
        <v>5100078090</v>
      </c>
      <c r="G65" s="5" t="n">
        <v>240</v>
      </c>
      <c r="H65" s="5" t="n">
        <v>1</v>
      </c>
      <c r="I65" s="7" t="n">
        <v>32</v>
      </c>
      <c r="J65" s="7" t="n">
        <v>73.3</v>
      </c>
      <c r="K65" s="7" t="n">
        <v>73.234</v>
      </c>
      <c r="L65" s="7" t="n">
        <f aca="false">K65/J65*100</f>
        <v>99.9099590723056</v>
      </c>
      <c r="M65" s="7" t="n">
        <f aca="false">K65-J65</f>
        <v>-0.0660000000000025</v>
      </c>
    </row>
    <row r="66" customFormat="false" ht="23.25" hidden="false" customHeight="true" outlineLevel="0" collapsed="false">
      <c r="B66" s="9" t="s">
        <v>35</v>
      </c>
      <c r="C66" s="5" t="n">
        <v>671</v>
      </c>
      <c r="D66" s="10" t="n">
        <v>100</v>
      </c>
      <c r="E66" s="10" t="n">
        <v>113</v>
      </c>
      <c r="F66" s="5" t="n">
        <v>5100078090</v>
      </c>
      <c r="G66" s="5" t="n">
        <v>800</v>
      </c>
      <c r="H66" s="5"/>
      <c r="I66" s="7" t="n">
        <f aca="false">I67</f>
        <v>2</v>
      </c>
      <c r="J66" s="7" t="n">
        <f aca="false">J67</f>
        <v>0.75</v>
      </c>
      <c r="K66" s="7" t="n">
        <f aca="false">K67</f>
        <v>0.75</v>
      </c>
      <c r="L66" s="7" t="n">
        <f aca="false">K66/J66*100</f>
        <v>100</v>
      </c>
      <c r="M66" s="7" t="n">
        <f aca="false">K66-J66</f>
        <v>0</v>
      </c>
    </row>
    <row r="67" customFormat="false" ht="24.75" hidden="false" customHeight="true" outlineLevel="0" collapsed="false">
      <c r="B67" s="9" t="s">
        <v>36</v>
      </c>
      <c r="C67" s="5" t="n">
        <v>671</v>
      </c>
      <c r="D67" s="10" t="n">
        <v>100</v>
      </c>
      <c r="E67" s="10" t="n">
        <v>113</v>
      </c>
      <c r="F67" s="5" t="n">
        <v>5100078090</v>
      </c>
      <c r="G67" s="5" t="n">
        <v>850</v>
      </c>
      <c r="H67" s="5"/>
      <c r="I67" s="7" t="n">
        <f aca="false">I68</f>
        <v>2</v>
      </c>
      <c r="J67" s="7" t="n">
        <f aca="false">J68</f>
        <v>0.75</v>
      </c>
      <c r="K67" s="7" t="n">
        <f aca="false">K68</f>
        <v>0.75</v>
      </c>
      <c r="L67" s="7" t="n">
        <f aca="false">K67/J67*100</f>
        <v>100</v>
      </c>
      <c r="M67" s="7" t="n">
        <f aca="false">K67-J67</f>
        <v>0</v>
      </c>
    </row>
    <row r="68" customFormat="false" ht="17.25" hidden="false" customHeight="true" outlineLevel="0" collapsed="false">
      <c r="B68" s="9" t="s">
        <v>24</v>
      </c>
      <c r="C68" s="5" t="n">
        <v>671</v>
      </c>
      <c r="D68" s="10" t="n">
        <v>100</v>
      </c>
      <c r="E68" s="10" t="n">
        <v>113</v>
      </c>
      <c r="F68" s="5" t="n">
        <v>5100078090</v>
      </c>
      <c r="G68" s="5" t="n">
        <v>850</v>
      </c>
      <c r="H68" s="5" t="n">
        <v>1</v>
      </c>
      <c r="I68" s="7" t="n">
        <v>2</v>
      </c>
      <c r="J68" s="7" t="n">
        <v>0.75</v>
      </c>
      <c r="K68" s="7" t="n">
        <v>0.75</v>
      </c>
      <c r="L68" s="7" t="n">
        <f aca="false">K68/J68*100</f>
        <v>100</v>
      </c>
      <c r="M68" s="7" t="n">
        <f aca="false">K68-J68</f>
        <v>0</v>
      </c>
    </row>
    <row r="69" customFormat="false" ht="0.75" hidden="false" customHeight="true" outlineLevel="0" collapsed="false">
      <c r="B69" s="9"/>
      <c r="C69" s="5"/>
      <c r="D69" s="10"/>
      <c r="E69" s="10"/>
      <c r="F69" s="5"/>
      <c r="G69" s="5"/>
      <c r="H69" s="5"/>
      <c r="I69" s="7" t="n">
        <f aca="false">I70</f>
        <v>0</v>
      </c>
      <c r="J69" s="7" t="n">
        <f aca="false">J70</f>
        <v>0</v>
      </c>
      <c r="K69" s="7" t="n">
        <f aca="false">K70</f>
        <v>0</v>
      </c>
      <c r="L69" s="7" t="e">
        <f aca="false">K69/J69*100</f>
        <v>#DIV/0!</v>
      </c>
      <c r="M69" s="7" t="n">
        <f aca="false">K69-J69</f>
        <v>0</v>
      </c>
    </row>
    <row r="70" customFormat="false" ht="17.25" hidden="true" customHeight="true" outlineLevel="0" collapsed="false">
      <c r="B70" s="9"/>
      <c r="C70" s="5"/>
      <c r="D70" s="10"/>
      <c r="E70" s="10"/>
      <c r="F70" s="5"/>
      <c r="G70" s="5"/>
      <c r="H70" s="5" t="n">
        <v>1</v>
      </c>
      <c r="I70" s="7"/>
      <c r="J70" s="7"/>
      <c r="K70" s="7"/>
      <c r="L70" s="7"/>
      <c r="M70" s="7"/>
    </row>
    <row r="71" customFormat="false" ht="18" hidden="false" customHeight="true" outlineLevel="0" collapsed="false">
      <c r="B71" s="9" t="s">
        <v>52</v>
      </c>
      <c r="C71" s="5" t="n">
        <v>671</v>
      </c>
      <c r="D71" s="10" t="n">
        <v>200</v>
      </c>
      <c r="E71" s="5"/>
      <c r="F71" s="5"/>
      <c r="G71" s="5"/>
      <c r="H71" s="5"/>
      <c r="I71" s="7" t="n">
        <f aca="false">I74</f>
        <v>92.5</v>
      </c>
      <c r="J71" s="7" t="n">
        <f aca="false">I71</f>
        <v>92.5</v>
      </c>
      <c r="K71" s="7" t="n">
        <f aca="false">K72</f>
        <v>92.6</v>
      </c>
      <c r="L71" s="7" t="n">
        <f aca="false">K71/J71*100</f>
        <v>100.108108108108</v>
      </c>
      <c r="M71" s="7" t="n">
        <f aca="false">K71-J71</f>
        <v>0.0999999999999943</v>
      </c>
    </row>
    <row r="72" customFormat="false" ht="27" hidden="false" customHeight="true" outlineLevel="0" collapsed="false">
      <c r="B72" s="9" t="s">
        <v>53</v>
      </c>
      <c r="C72" s="5" t="n">
        <v>671</v>
      </c>
      <c r="D72" s="10" t="n">
        <v>200</v>
      </c>
      <c r="E72" s="10" t="n">
        <v>203</v>
      </c>
      <c r="F72" s="5"/>
      <c r="G72" s="5"/>
      <c r="H72" s="5"/>
      <c r="I72" s="7" t="n">
        <f aca="false">I71</f>
        <v>92.5</v>
      </c>
      <c r="J72" s="7" t="n">
        <f aca="false">I72</f>
        <v>92.5</v>
      </c>
      <c r="K72" s="7" t="n">
        <f aca="false">K73</f>
        <v>92.6</v>
      </c>
      <c r="L72" s="7" t="n">
        <f aca="false">K72/J72*100</f>
        <v>100.108108108108</v>
      </c>
      <c r="M72" s="7" t="n">
        <f aca="false">K72-J72</f>
        <v>0.0999999999999943</v>
      </c>
    </row>
    <row r="73" customFormat="false" ht="28.5" hidden="false" customHeight="true" outlineLevel="0" collapsed="false">
      <c r="B73" s="9" t="s">
        <v>26</v>
      </c>
      <c r="C73" s="5" t="n">
        <v>671</v>
      </c>
      <c r="D73" s="10" t="n">
        <v>200</v>
      </c>
      <c r="E73" s="10" t="n">
        <v>203</v>
      </c>
      <c r="F73" s="5" t="n">
        <v>5100000000</v>
      </c>
      <c r="G73" s="5"/>
      <c r="H73" s="5"/>
      <c r="I73" s="7" t="n">
        <f aca="false">I71</f>
        <v>92.5</v>
      </c>
      <c r="J73" s="7" t="n">
        <f aca="false">I73</f>
        <v>92.5</v>
      </c>
      <c r="K73" s="7" t="n">
        <f aca="false">K74</f>
        <v>92.6</v>
      </c>
      <c r="L73" s="7" t="n">
        <f aca="false">K73/J73*100</f>
        <v>100.108108108108</v>
      </c>
      <c r="M73" s="7" t="n">
        <f aca="false">K73-J73</f>
        <v>0.0999999999999943</v>
      </c>
    </row>
    <row r="74" customFormat="false" ht="63" hidden="false" customHeight="true" outlineLevel="0" collapsed="false">
      <c r="B74" s="9" t="s">
        <v>54</v>
      </c>
      <c r="C74" s="5" t="n">
        <v>671</v>
      </c>
      <c r="D74" s="10" t="n">
        <v>200</v>
      </c>
      <c r="E74" s="10" t="n">
        <v>203</v>
      </c>
      <c r="F74" s="5" t="n">
        <v>5100051180</v>
      </c>
      <c r="G74" s="5"/>
      <c r="H74" s="5"/>
      <c r="I74" s="7" t="n">
        <f aca="false">I75+I78</f>
        <v>92.5</v>
      </c>
      <c r="J74" s="7" t="n">
        <f aca="false">J72</f>
        <v>92.5</v>
      </c>
      <c r="K74" s="7" t="n">
        <f aca="false">K75+K78</f>
        <v>92.6</v>
      </c>
      <c r="L74" s="7" t="n">
        <f aca="false">K74/J74*100</f>
        <v>100.108108108108</v>
      </c>
      <c r="M74" s="7" t="n">
        <f aca="false">K74-J74</f>
        <v>0.0999999999999943</v>
      </c>
    </row>
    <row r="75" customFormat="false" ht="80.25" hidden="false" customHeight="true" outlineLevel="0" collapsed="false">
      <c r="B75" s="9" t="s">
        <v>29</v>
      </c>
      <c r="C75" s="5" t="n">
        <v>671</v>
      </c>
      <c r="D75" s="10" t="n">
        <v>200</v>
      </c>
      <c r="E75" s="10" t="n">
        <v>203</v>
      </c>
      <c r="F75" s="5" t="n">
        <v>5100051180</v>
      </c>
      <c r="G75" s="5" t="n">
        <v>100</v>
      </c>
      <c r="H75" s="5"/>
      <c r="I75" s="7" t="n">
        <f aca="false">I76</f>
        <v>89</v>
      </c>
      <c r="J75" s="7" t="n">
        <f aca="false">I75</f>
        <v>89</v>
      </c>
      <c r="K75" s="7" t="n">
        <f aca="false">K76</f>
        <v>92.6</v>
      </c>
      <c r="L75" s="7" t="n">
        <f aca="false">K75/J75*100</f>
        <v>104.044943820225</v>
      </c>
      <c r="M75" s="7" t="n">
        <f aca="false">K75-J75</f>
        <v>3.59999999999999</v>
      </c>
    </row>
    <row r="76" customFormat="false" ht="44.25" hidden="false" customHeight="true" outlineLevel="0" collapsed="false">
      <c r="B76" s="9" t="s">
        <v>30</v>
      </c>
      <c r="C76" s="5" t="n">
        <v>671</v>
      </c>
      <c r="D76" s="10" t="n">
        <v>200</v>
      </c>
      <c r="E76" s="10" t="n">
        <v>203</v>
      </c>
      <c r="F76" s="5" t="n">
        <v>5100051180</v>
      </c>
      <c r="G76" s="5" t="n">
        <v>120</v>
      </c>
      <c r="H76" s="5"/>
      <c r="I76" s="7" t="n">
        <f aca="false">I77</f>
        <v>89</v>
      </c>
      <c r="J76" s="7" t="n">
        <f aca="false">J75</f>
        <v>89</v>
      </c>
      <c r="K76" s="7" t="n">
        <f aca="false">K77</f>
        <v>92.6</v>
      </c>
      <c r="L76" s="7" t="n">
        <f aca="false">K76/J76*100</f>
        <v>104.044943820225</v>
      </c>
      <c r="M76" s="7" t="n">
        <f aca="false">K76-J76</f>
        <v>3.59999999999999</v>
      </c>
    </row>
    <row r="77" customFormat="false" ht="16.5" hidden="false" customHeight="true" outlineLevel="0" collapsed="false">
      <c r="B77" s="9" t="s">
        <v>20</v>
      </c>
      <c r="C77" s="5" t="n">
        <v>671</v>
      </c>
      <c r="D77" s="10" t="n">
        <v>200</v>
      </c>
      <c r="E77" s="10" t="n">
        <v>203</v>
      </c>
      <c r="F77" s="5" t="n">
        <v>5100051180</v>
      </c>
      <c r="G77" s="5" t="n">
        <v>120</v>
      </c>
      <c r="H77" s="5" t="n">
        <v>2</v>
      </c>
      <c r="I77" s="7" t="n">
        <v>89</v>
      </c>
      <c r="J77" s="12" t="n">
        <v>92.6</v>
      </c>
      <c r="K77" s="12" t="n">
        <v>92.6</v>
      </c>
      <c r="L77" s="7" t="n">
        <f aca="false">K77/J77*100</f>
        <v>100</v>
      </c>
      <c r="M77" s="7" t="n">
        <f aca="false">K77-J77</f>
        <v>0</v>
      </c>
    </row>
    <row r="78" customFormat="false" ht="34.5" hidden="false" customHeight="true" outlineLevel="0" collapsed="false">
      <c r="B78" s="9" t="s">
        <v>33</v>
      </c>
      <c r="C78" s="5" t="n">
        <v>671</v>
      </c>
      <c r="D78" s="10" t="n">
        <v>200</v>
      </c>
      <c r="E78" s="10" t="n">
        <v>203</v>
      </c>
      <c r="F78" s="5" t="n">
        <v>5100051180</v>
      </c>
      <c r="G78" s="5" t="n">
        <v>200</v>
      </c>
      <c r="H78" s="5"/>
      <c r="I78" s="7" t="n">
        <f aca="false">I79</f>
        <v>3.5</v>
      </c>
      <c r="J78" s="7" t="n">
        <f aca="false">J79</f>
        <v>0</v>
      </c>
      <c r="K78" s="7" t="n">
        <f aca="false">K79</f>
        <v>0</v>
      </c>
      <c r="L78" s="7" t="n">
        <v>0</v>
      </c>
      <c r="M78" s="7" t="n">
        <f aca="false">K78-J78</f>
        <v>0</v>
      </c>
    </row>
    <row r="79" customFormat="false" ht="45" hidden="false" customHeight="true" outlineLevel="0" collapsed="false">
      <c r="B79" s="9" t="s">
        <v>34</v>
      </c>
      <c r="C79" s="5" t="n">
        <v>671</v>
      </c>
      <c r="D79" s="10" t="n">
        <v>200</v>
      </c>
      <c r="E79" s="10" t="n">
        <v>203</v>
      </c>
      <c r="F79" s="5" t="n">
        <v>5100051180</v>
      </c>
      <c r="G79" s="5" t="n">
        <v>240</v>
      </c>
      <c r="H79" s="5"/>
      <c r="I79" s="7" t="n">
        <f aca="false">I80</f>
        <v>3.5</v>
      </c>
      <c r="J79" s="7" t="n">
        <f aca="false">J80</f>
        <v>0</v>
      </c>
      <c r="K79" s="7" t="n">
        <f aca="false">K80</f>
        <v>0</v>
      </c>
      <c r="L79" s="7" t="n">
        <v>0</v>
      </c>
      <c r="M79" s="7" t="n">
        <f aca="false">K79-J79</f>
        <v>0</v>
      </c>
    </row>
    <row r="80" customFormat="false" ht="21" hidden="false" customHeight="true" outlineLevel="0" collapsed="false">
      <c r="B80" s="9" t="s">
        <v>20</v>
      </c>
      <c r="C80" s="5" t="n">
        <v>671</v>
      </c>
      <c r="D80" s="10" t="n">
        <v>200</v>
      </c>
      <c r="E80" s="10" t="n">
        <v>203</v>
      </c>
      <c r="F80" s="5" t="n">
        <v>5100051180</v>
      </c>
      <c r="G80" s="5" t="n">
        <v>240</v>
      </c>
      <c r="H80" s="5" t="n">
        <v>2</v>
      </c>
      <c r="I80" s="7" t="n">
        <v>3.5</v>
      </c>
      <c r="J80" s="12" t="n">
        <v>0</v>
      </c>
      <c r="K80" s="12" t="n">
        <v>0</v>
      </c>
      <c r="L80" s="7" t="n">
        <v>0</v>
      </c>
      <c r="M80" s="7" t="n">
        <f aca="false">K80-J80</f>
        <v>0</v>
      </c>
    </row>
    <row r="81" customFormat="false" ht="39" hidden="true" customHeight="true" outlineLevel="0" collapsed="false">
      <c r="B81" s="9" t="s">
        <v>55</v>
      </c>
      <c r="C81" s="5" t="n">
        <v>671</v>
      </c>
      <c r="D81" s="10" t="n">
        <v>300</v>
      </c>
      <c r="E81" s="5"/>
      <c r="F81" s="5"/>
      <c r="G81" s="5"/>
      <c r="H81" s="5"/>
      <c r="I81" s="7" t="n">
        <f aca="false">I82</f>
        <v>0</v>
      </c>
      <c r="J81" s="7" t="n">
        <f aca="false">I81</f>
        <v>0</v>
      </c>
      <c r="K81" s="7" t="n">
        <v>0</v>
      </c>
      <c r="L81" s="7" t="n">
        <v>0</v>
      </c>
      <c r="M81" s="7" t="n">
        <f aca="false">K81-J81</f>
        <v>0</v>
      </c>
    </row>
    <row r="82" customFormat="false" ht="54.75" hidden="true" customHeight="true" outlineLevel="0" collapsed="false">
      <c r="B82" s="9" t="s">
        <v>56</v>
      </c>
      <c r="C82" s="5" t="n">
        <v>671</v>
      </c>
      <c r="D82" s="10" t="n">
        <v>300</v>
      </c>
      <c r="E82" s="10" t="n">
        <v>310</v>
      </c>
      <c r="F82" s="5"/>
      <c r="G82" s="5"/>
      <c r="H82" s="5"/>
      <c r="I82" s="7" t="n">
        <f aca="false">I84</f>
        <v>0</v>
      </c>
      <c r="J82" s="7" t="n">
        <f aca="false">I82</f>
        <v>0</v>
      </c>
      <c r="K82" s="7" t="n">
        <f aca="false">K81</f>
        <v>0</v>
      </c>
      <c r="L82" s="7" t="n">
        <v>0</v>
      </c>
      <c r="M82" s="7" t="n">
        <f aca="false">K82-J82</f>
        <v>0</v>
      </c>
    </row>
    <row r="83" customFormat="false" ht="26.25" hidden="true" customHeight="true" outlineLevel="0" collapsed="false">
      <c r="B83" s="9" t="s">
        <v>26</v>
      </c>
      <c r="C83" s="5" t="n">
        <v>671</v>
      </c>
      <c r="D83" s="10" t="n">
        <v>300</v>
      </c>
      <c r="E83" s="10" t="n">
        <v>310</v>
      </c>
      <c r="F83" s="5" t="n">
        <v>5100000000</v>
      </c>
      <c r="G83" s="5"/>
      <c r="H83" s="5"/>
      <c r="I83" s="7" t="n">
        <f aca="false">I82</f>
        <v>0</v>
      </c>
      <c r="J83" s="7" t="n">
        <f aca="false">I83</f>
        <v>0</v>
      </c>
      <c r="K83" s="7" t="n">
        <f aca="false">K82</f>
        <v>0</v>
      </c>
      <c r="L83" s="7" t="n">
        <v>0</v>
      </c>
      <c r="M83" s="7" t="n">
        <f aca="false">K83-J83</f>
        <v>0</v>
      </c>
    </row>
    <row r="84" customFormat="false" ht="77.25" hidden="true" customHeight="true" outlineLevel="0" collapsed="false">
      <c r="B84" s="9" t="s">
        <v>57</v>
      </c>
      <c r="C84" s="5" t="n">
        <v>671</v>
      </c>
      <c r="D84" s="10" t="n">
        <v>300</v>
      </c>
      <c r="E84" s="10" t="n">
        <v>310</v>
      </c>
      <c r="F84" s="5" t="n">
        <v>5100078110</v>
      </c>
      <c r="G84" s="5"/>
      <c r="H84" s="5"/>
      <c r="I84" s="7" t="n">
        <f aca="false">I85</f>
        <v>0</v>
      </c>
      <c r="J84" s="7" t="n">
        <f aca="false">I84</f>
        <v>0</v>
      </c>
      <c r="K84" s="7" t="n">
        <f aca="false">K82</f>
        <v>0</v>
      </c>
      <c r="L84" s="7" t="n">
        <v>0</v>
      </c>
      <c r="M84" s="7" t="n">
        <f aca="false">K84-J84</f>
        <v>0</v>
      </c>
    </row>
    <row r="85" customFormat="false" ht="30.75" hidden="true" customHeight="true" outlineLevel="0" collapsed="false">
      <c r="B85" s="9" t="s">
        <v>33</v>
      </c>
      <c r="C85" s="5" t="n">
        <v>671</v>
      </c>
      <c r="D85" s="10" t="n">
        <v>300</v>
      </c>
      <c r="E85" s="10" t="n">
        <v>310</v>
      </c>
      <c r="F85" s="5" t="n">
        <v>5100078110</v>
      </c>
      <c r="G85" s="5" t="n">
        <v>200</v>
      </c>
      <c r="H85" s="5"/>
      <c r="I85" s="7" t="n">
        <f aca="false">I86</f>
        <v>0</v>
      </c>
      <c r="J85" s="7" t="n">
        <f aca="false">I85</f>
        <v>0</v>
      </c>
      <c r="K85" s="7" t="n">
        <f aca="false">K84</f>
        <v>0</v>
      </c>
      <c r="L85" s="7" t="n">
        <v>0</v>
      </c>
      <c r="M85" s="7" t="n">
        <f aca="false">K85-J85</f>
        <v>0</v>
      </c>
    </row>
    <row r="86" customFormat="false" ht="47.25" hidden="true" customHeight="true" outlineLevel="0" collapsed="false">
      <c r="B86" s="9" t="s">
        <v>34</v>
      </c>
      <c r="C86" s="5" t="n">
        <v>671</v>
      </c>
      <c r="D86" s="10" t="n">
        <v>300</v>
      </c>
      <c r="E86" s="10" t="n">
        <v>310</v>
      </c>
      <c r="F86" s="5" t="n">
        <v>5100078110</v>
      </c>
      <c r="G86" s="5" t="n">
        <v>240</v>
      </c>
      <c r="H86" s="5"/>
      <c r="I86" s="7" t="n">
        <f aca="false">I87</f>
        <v>0</v>
      </c>
      <c r="J86" s="7" t="n">
        <f aca="false">I86</f>
        <v>0</v>
      </c>
      <c r="K86" s="7" t="n">
        <f aca="false">K85</f>
        <v>0</v>
      </c>
      <c r="L86" s="7" t="n">
        <v>0</v>
      </c>
      <c r="M86" s="7" t="n">
        <f aca="false">K86-J86</f>
        <v>0</v>
      </c>
    </row>
    <row r="87" customFormat="false" ht="21" hidden="true" customHeight="true" outlineLevel="0" collapsed="false">
      <c r="B87" s="9" t="s">
        <v>24</v>
      </c>
      <c r="C87" s="5" t="n">
        <v>671</v>
      </c>
      <c r="D87" s="10" t="n">
        <v>300</v>
      </c>
      <c r="E87" s="10" t="n">
        <v>310</v>
      </c>
      <c r="F87" s="5" t="n">
        <v>5100078110</v>
      </c>
      <c r="G87" s="5" t="n">
        <v>240</v>
      </c>
      <c r="H87" s="5" t="n">
        <v>1</v>
      </c>
      <c r="I87" s="7" t="n">
        <v>0</v>
      </c>
      <c r="J87" s="7" t="n">
        <f aca="false">I87</f>
        <v>0</v>
      </c>
      <c r="K87" s="7" t="n">
        <f aca="false">K86</f>
        <v>0</v>
      </c>
      <c r="L87" s="7" t="n">
        <v>0</v>
      </c>
      <c r="M87" s="7" t="n">
        <f aca="false">K87-J87</f>
        <v>0</v>
      </c>
    </row>
    <row r="88" customFormat="false" ht="21.75" hidden="false" customHeight="true" outlineLevel="0" collapsed="false">
      <c r="B88" s="9" t="s">
        <v>58</v>
      </c>
      <c r="C88" s="5" t="n">
        <v>671</v>
      </c>
      <c r="D88" s="10" t="n">
        <v>400</v>
      </c>
      <c r="E88" s="5"/>
      <c r="F88" s="5"/>
      <c r="G88" s="5"/>
      <c r="H88" s="5"/>
      <c r="I88" s="7" t="n">
        <f aca="false">I91+I95</f>
        <v>245.979</v>
      </c>
      <c r="J88" s="7" t="n">
        <f aca="false">I88</f>
        <v>245.979</v>
      </c>
      <c r="K88" s="7" t="n">
        <f aca="false">K91+K95</f>
        <v>245.703</v>
      </c>
      <c r="L88" s="7" t="n">
        <f aca="false">K88/J88*100</f>
        <v>99.8877952995988</v>
      </c>
      <c r="M88" s="7" t="n">
        <f aca="false">K88-J88</f>
        <v>-0.27600000000001</v>
      </c>
    </row>
    <row r="89" customFormat="false" ht="22.5" hidden="false" customHeight="true" outlineLevel="0" collapsed="false">
      <c r="B89" s="9" t="s">
        <v>59</v>
      </c>
      <c r="C89" s="5" t="n">
        <v>671</v>
      </c>
      <c r="D89" s="10" t="n">
        <v>400</v>
      </c>
      <c r="E89" s="10" t="n">
        <v>409</v>
      </c>
      <c r="F89" s="5"/>
      <c r="G89" s="5"/>
      <c r="H89" s="5"/>
      <c r="I89" s="7" t="n">
        <f aca="false">I88</f>
        <v>245.979</v>
      </c>
      <c r="J89" s="7" t="n">
        <f aca="false">J88</f>
        <v>245.979</v>
      </c>
      <c r="K89" s="7" t="n">
        <f aca="false">K90</f>
        <v>245.703</v>
      </c>
      <c r="L89" s="7" t="n">
        <f aca="false">K89/J89*100</f>
        <v>99.8877952995988</v>
      </c>
      <c r="M89" s="7" t="n">
        <f aca="false">K89-J89</f>
        <v>-0.27600000000001</v>
      </c>
    </row>
    <row r="90" customFormat="false" ht="26.25" hidden="false" customHeight="true" outlineLevel="0" collapsed="false">
      <c r="B90" s="9" t="s">
        <v>26</v>
      </c>
      <c r="C90" s="5" t="n">
        <v>671</v>
      </c>
      <c r="D90" s="10" t="n">
        <v>400</v>
      </c>
      <c r="E90" s="10" t="n">
        <v>409</v>
      </c>
      <c r="F90" s="5" t="n">
        <v>5100000000</v>
      </c>
      <c r="G90" s="5"/>
      <c r="H90" s="5"/>
      <c r="I90" s="7" t="n">
        <f aca="false">I91</f>
        <v>245.979</v>
      </c>
      <c r="J90" s="7" t="n">
        <f aca="false">I90</f>
        <v>245.979</v>
      </c>
      <c r="K90" s="7" t="n">
        <f aca="false">K91</f>
        <v>245.703</v>
      </c>
      <c r="L90" s="7" t="n">
        <f aca="false">K90/J90*100</f>
        <v>99.8877952995988</v>
      </c>
      <c r="M90" s="7"/>
    </row>
    <row r="91" customFormat="false" ht="176.25" hidden="false" customHeight="true" outlineLevel="0" collapsed="false">
      <c r="B91" s="9" t="s">
        <v>60</v>
      </c>
      <c r="C91" s="5" t="n">
        <v>671</v>
      </c>
      <c r="D91" s="10" t="n">
        <v>400</v>
      </c>
      <c r="E91" s="10" t="n">
        <v>409</v>
      </c>
      <c r="F91" s="5" t="n">
        <v>5100078120</v>
      </c>
      <c r="G91" s="5"/>
      <c r="H91" s="5"/>
      <c r="I91" s="7" t="n">
        <f aca="false">I92</f>
        <v>245.979</v>
      </c>
      <c r="J91" s="7" t="n">
        <f aca="false">I91</f>
        <v>245.979</v>
      </c>
      <c r="K91" s="7" t="n">
        <f aca="false">K92</f>
        <v>245.703</v>
      </c>
      <c r="L91" s="7" t="n">
        <f aca="false">K91/J91*100</f>
        <v>99.8877952995988</v>
      </c>
      <c r="M91" s="7" t="n">
        <f aca="false">K91-J91</f>
        <v>-0.27600000000001</v>
      </c>
    </row>
    <row r="92" customFormat="false" ht="35.25" hidden="false" customHeight="true" outlineLevel="0" collapsed="false">
      <c r="B92" s="9" t="s">
        <v>33</v>
      </c>
      <c r="C92" s="5" t="n">
        <v>671</v>
      </c>
      <c r="D92" s="10" t="n">
        <v>400</v>
      </c>
      <c r="E92" s="10" t="n">
        <v>409</v>
      </c>
      <c r="F92" s="5" t="n">
        <v>5100078120</v>
      </c>
      <c r="G92" s="5" t="n">
        <v>200</v>
      </c>
      <c r="H92" s="5"/>
      <c r="I92" s="7" t="n">
        <f aca="false">I93</f>
        <v>245.979</v>
      </c>
      <c r="J92" s="7" t="n">
        <f aca="false">I92</f>
        <v>245.979</v>
      </c>
      <c r="K92" s="7" t="n">
        <f aca="false">K93</f>
        <v>245.703</v>
      </c>
      <c r="L92" s="7" t="n">
        <f aca="false">K92/J92*100</f>
        <v>99.8877952995988</v>
      </c>
      <c r="M92" s="7" t="n">
        <f aca="false">K92-J92</f>
        <v>-0.27600000000001</v>
      </c>
    </row>
    <row r="93" customFormat="false" ht="45" hidden="false" customHeight="true" outlineLevel="0" collapsed="false">
      <c r="B93" s="9" t="s">
        <v>34</v>
      </c>
      <c r="C93" s="5" t="n">
        <v>671</v>
      </c>
      <c r="D93" s="10" t="n">
        <v>400</v>
      </c>
      <c r="E93" s="10" t="n">
        <v>409</v>
      </c>
      <c r="F93" s="5" t="n">
        <v>5100078120</v>
      </c>
      <c r="G93" s="5" t="n">
        <v>240</v>
      </c>
      <c r="H93" s="5"/>
      <c r="I93" s="7" t="n">
        <f aca="false">I94</f>
        <v>245.979</v>
      </c>
      <c r="J93" s="7" t="n">
        <f aca="false">I93</f>
        <v>245.979</v>
      </c>
      <c r="K93" s="7" t="n">
        <f aca="false">K94</f>
        <v>245.703</v>
      </c>
      <c r="L93" s="7" t="n">
        <f aca="false">K93/J93*100</f>
        <v>99.8877952995988</v>
      </c>
      <c r="M93" s="7" t="n">
        <f aca="false">K93-J93</f>
        <v>-0.27600000000001</v>
      </c>
    </row>
    <row r="94" customFormat="false" ht="16.5" hidden="false" customHeight="true" outlineLevel="0" collapsed="false">
      <c r="B94" s="9" t="s">
        <v>18</v>
      </c>
      <c r="C94" s="5" t="n">
        <v>671</v>
      </c>
      <c r="D94" s="10" t="n">
        <v>400</v>
      </c>
      <c r="E94" s="10" t="n">
        <v>409</v>
      </c>
      <c r="F94" s="5" t="n">
        <v>5100078120</v>
      </c>
      <c r="G94" s="5" t="n">
        <v>240</v>
      </c>
      <c r="H94" s="5" t="n">
        <v>3</v>
      </c>
      <c r="I94" s="7" t="n">
        <v>245.979</v>
      </c>
      <c r="J94" s="12" t="n">
        <f aca="false">J93</f>
        <v>245.979</v>
      </c>
      <c r="K94" s="12" t="n">
        <v>245.703</v>
      </c>
      <c r="L94" s="7" t="n">
        <f aca="false">K94/J94*100</f>
        <v>99.8877952995988</v>
      </c>
      <c r="M94" s="7" t="n">
        <f aca="false">K94-J94</f>
        <v>-0.27600000000001</v>
      </c>
    </row>
    <row r="95" customFormat="false" ht="60" hidden="true" customHeight="false" outlineLevel="0" collapsed="false">
      <c r="B95" s="9" t="s">
        <v>61</v>
      </c>
      <c r="C95" s="5" t="n">
        <v>671</v>
      </c>
      <c r="D95" s="10" t="n">
        <v>400</v>
      </c>
      <c r="E95" s="10" t="n">
        <v>409</v>
      </c>
      <c r="F95" s="5" t="s">
        <v>62</v>
      </c>
      <c r="G95" s="5"/>
      <c r="H95" s="5"/>
      <c r="I95" s="7" t="n">
        <f aca="false">I100+I101</f>
        <v>0</v>
      </c>
      <c r="J95" s="7" t="n">
        <f aca="false">I95</f>
        <v>0</v>
      </c>
      <c r="K95" s="7" t="n">
        <f aca="false">K100+K101</f>
        <v>0</v>
      </c>
      <c r="L95" s="7" t="e">
        <f aca="false">K95/J95*100</f>
        <v>#DIV/0!</v>
      </c>
      <c r="M95" s="7" t="n">
        <f aca="false">K95-J95</f>
        <v>0</v>
      </c>
    </row>
    <row r="96" customFormat="false" ht="72" hidden="true" customHeight="false" outlineLevel="0" collapsed="false">
      <c r="B96" s="9" t="s">
        <v>63</v>
      </c>
      <c r="C96" s="5" t="n">
        <v>671</v>
      </c>
      <c r="D96" s="10" t="n">
        <v>400</v>
      </c>
      <c r="E96" s="10" t="n">
        <v>409</v>
      </c>
      <c r="F96" s="5" t="s">
        <v>64</v>
      </c>
      <c r="G96" s="5"/>
      <c r="H96" s="5"/>
      <c r="I96" s="7" t="n">
        <f aca="false">I97</f>
        <v>0</v>
      </c>
      <c r="J96" s="7" t="n">
        <f aca="false">J97</f>
        <v>0</v>
      </c>
      <c r="K96" s="7" t="n">
        <v>0</v>
      </c>
      <c r="L96" s="7" t="e">
        <f aca="false">K96/J96*100</f>
        <v>#DIV/0!</v>
      </c>
      <c r="M96" s="7" t="n">
        <f aca="false">K96-J96</f>
        <v>0</v>
      </c>
    </row>
    <row r="97" customFormat="false" ht="36" hidden="true" customHeight="false" outlineLevel="0" collapsed="false">
      <c r="B97" s="9" t="s">
        <v>65</v>
      </c>
      <c r="C97" s="5" t="n">
        <v>671</v>
      </c>
      <c r="D97" s="10" t="n">
        <v>400</v>
      </c>
      <c r="E97" s="10" t="n">
        <v>409</v>
      </c>
      <c r="F97" s="5" t="s">
        <v>66</v>
      </c>
      <c r="G97" s="5"/>
      <c r="H97" s="5"/>
      <c r="I97" s="7" t="n">
        <f aca="false">I98</f>
        <v>0</v>
      </c>
      <c r="J97" s="7" t="n">
        <f aca="false">J98</f>
        <v>0</v>
      </c>
      <c r="K97" s="7" t="n">
        <f aca="false">K95</f>
        <v>0</v>
      </c>
      <c r="L97" s="7" t="e">
        <f aca="false">K97/J97*100</f>
        <v>#DIV/0!</v>
      </c>
      <c r="M97" s="7" t="n">
        <f aca="false">K97-J97</f>
        <v>0</v>
      </c>
    </row>
    <row r="98" customFormat="false" ht="36" hidden="true" customHeight="false" outlineLevel="0" collapsed="false">
      <c r="B98" s="9" t="s">
        <v>67</v>
      </c>
      <c r="C98" s="5" t="n">
        <v>671</v>
      </c>
      <c r="D98" s="10" t="n">
        <v>400</v>
      </c>
      <c r="E98" s="10" t="n">
        <v>409</v>
      </c>
      <c r="F98" s="5" t="s">
        <v>66</v>
      </c>
      <c r="G98" s="5" t="n">
        <v>200</v>
      </c>
      <c r="H98" s="5"/>
      <c r="I98" s="7" t="n">
        <f aca="false">I99</f>
        <v>0</v>
      </c>
      <c r="J98" s="7" t="n">
        <f aca="false">J99</f>
        <v>0</v>
      </c>
      <c r="K98" s="7" t="n">
        <f aca="false">K97</f>
        <v>0</v>
      </c>
      <c r="L98" s="7" t="e">
        <f aca="false">K98/J98*100</f>
        <v>#DIV/0!</v>
      </c>
      <c r="M98" s="7" t="n">
        <f aca="false">K98-J98</f>
        <v>0</v>
      </c>
    </row>
    <row r="99" customFormat="false" ht="36" hidden="true" customHeight="false" outlineLevel="0" collapsed="false">
      <c r="B99" s="9" t="s">
        <v>34</v>
      </c>
      <c r="C99" s="5" t="n">
        <v>671</v>
      </c>
      <c r="D99" s="10" t="n">
        <v>400</v>
      </c>
      <c r="E99" s="10" t="n">
        <v>409</v>
      </c>
      <c r="F99" s="5" t="s">
        <v>66</v>
      </c>
      <c r="G99" s="5" t="n">
        <v>240</v>
      </c>
      <c r="H99" s="5"/>
      <c r="I99" s="7" t="n">
        <f aca="false">I100+I101</f>
        <v>0</v>
      </c>
      <c r="J99" s="7" t="n">
        <f aca="false">I99</f>
        <v>0</v>
      </c>
      <c r="K99" s="7" t="n">
        <v>0</v>
      </c>
      <c r="L99" s="7" t="e">
        <f aca="false">K99/J99*100</f>
        <v>#DIV/0!</v>
      </c>
      <c r="M99" s="7" t="n">
        <f aca="false">K99-J99</f>
        <v>0</v>
      </c>
    </row>
    <row r="100" customFormat="false" ht="15" hidden="true" customHeight="false" outlineLevel="0" collapsed="false">
      <c r="B100" s="9" t="s">
        <v>19</v>
      </c>
      <c r="C100" s="5" t="n">
        <v>671</v>
      </c>
      <c r="D100" s="10" t="n">
        <v>400</v>
      </c>
      <c r="E100" s="10" t="n">
        <v>409</v>
      </c>
      <c r="F100" s="5" t="s">
        <v>66</v>
      </c>
      <c r="G100" s="5" t="n">
        <v>240</v>
      </c>
      <c r="H100" s="5" t="n">
        <v>2</v>
      </c>
      <c r="I100" s="7" t="n">
        <v>0</v>
      </c>
      <c r="J100" s="7" t="n">
        <f aca="false">I100</f>
        <v>0</v>
      </c>
      <c r="K100" s="7" t="n">
        <v>0</v>
      </c>
      <c r="L100" s="7" t="e">
        <f aca="false">K100/J100*100</f>
        <v>#DIV/0!</v>
      </c>
      <c r="M100" s="7" t="n">
        <f aca="false">K100-J100</f>
        <v>0</v>
      </c>
    </row>
    <row r="101" customFormat="false" ht="19.5" hidden="true" customHeight="true" outlineLevel="0" collapsed="false">
      <c r="B101" s="9" t="s">
        <v>24</v>
      </c>
      <c r="C101" s="5" t="n">
        <v>671</v>
      </c>
      <c r="D101" s="10" t="n">
        <v>400</v>
      </c>
      <c r="E101" s="10" t="n">
        <v>409</v>
      </c>
      <c r="F101" s="5" t="s">
        <v>66</v>
      </c>
      <c r="G101" s="5" t="n">
        <v>240</v>
      </c>
      <c r="H101" s="5" t="n">
        <v>4</v>
      </c>
      <c r="I101" s="7" t="n">
        <v>0</v>
      </c>
      <c r="J101" s="7" t="n">
        <f aca="false">I101</f>
        <v>0</v>
      </c>
      <c r="K101" s="7" t="n">
        <v>0</v>
      </c>
      <c r="L101" s="7" t="e">
        <f aca="false">K101/J101*100</f>
        <v>#DIV/0!</v>
      </c>
      <c r="M101" s="7" t="n">
        <f aca="false">K101-J101</f>
        <v>0</v>
      </c>
    </row>
    <row r="102" customFormat="false" ht="48" hidden="true" customHeight="true" outlineLevel="0" collapsed="false">
      <c r="B102" s="9" t="s">
        <v>68</v>
      </c>
      <c r="C102" s="5" t="n">
        <v>671</v>
      </c>
      <c r="D102" s="5" t="n">
        <v>400</v>
      </c>
      <c r="E102" s="10" t="n">
        <v>409</v>
      </c>
      <c r="F102" s="10" t="n">
        <v>5100078300</v>
      </c>
      <c r="G102" s="5"/>
      <c r="H102" s="13"/>
      <c r="I102" s="7"/>
      <c r="J102" s="7"/>
      <c r="K102" s="7" t="n">
        <v>0</v>
      </c>
      <c r="L102" s="7" t="n">
        <v>100</v>
      </c>
      <c r="M102" s="7" t="n">
        <v>0</v>
      </c>
    </row>
    <row r="103" customFormat="false" ht="29.25" hidden="true" customHeight="true" outlineLevel="0" collapsed="false">
      <c r="B103" s="9" t="s">
        <v>33</v>
      </c>
      <c r="C103" s="5" t="n">
        <v>671</v>
      </c>
      <c r="D103" s="5" t="n">
        <v>400</v>
      </c>
      <c r="E103" s="10" t="n">
        <v>409</v>
      </c>
      <c r="F103" s="10" t="n">
        <v>5100078300</v>
      </c>
      <c r="G103" s="5" t="n">
        <v>240</v>
      </c>
      <c r="H103" s="13"/>
      <c r="I103" s="7"/>
      <c r="J103" s="7"/>
      <c r="K103" s="7"/>
      <c r="L103" s="7" t="n">
        <v>100</v>
      </c>
      <c r="M103" s="7" t="n">
        <v>0</v>
      </c>
    </row>
    <row r="104" customFormat="false" ht="39.75" hidden="true" customHeight="true" outlineLevel="0" collapsed="false">
      <c r="B104" s="9" t="s">
        <v>34</v>
      </c>
      <c r="C104" s="5" t="n">
        <v>671</v>
      </c>
      <c r="D104" s="5" t="n">
        <v>400</v>
      </c>
      <c r="E104" s="10" t="n">
        <v>409</v>
      </c>
      <c r="F104" s="10" t="n">
        <v>5100078300</v>
      </c>
      <c r="G104" s="5" t="n">
        <v>240</v>
      </c>
      <c r="H104" s="13"/>
      <c r="I104" s="7"/>
      <c r="J104" s="7"/>
      <c r="K104" s="7"/>
      <c r="L104" s="7" t="n">
        <v>100</v>
      </c>
      <c r="M104" s="7" t="n">
        <v>0</v>
      </c>
    </row>
    <row r="105" customFormat="false" ht="19.5" hidden="true" customHeight="true" outlineLevel="0" collapsed="false">
      <c r="B105" s="9" t="s">
        <v>24</v>
      </c>
      <c r="C105" s="5" t="n">
        <v>671</v>
      </c>
      <c r="D105" s="5" t="n">
        <v>400</v>
      </c>
      <c r="E105" s="10" t="n">
        <v>409</v>
      </c>
      <c r="F105" s="10" t="n">
        <v>5100078300</v>
      </c>
      <c r="G105" s="5" t="n">
        <v>240</v>
      </c>
      <c r="H105" s="13" t="n">
        <v>1</v>
      </c>
      <c r="I105" s="7"/>
      <c r="J105" s="7"/>
      <c r="K105" s="7"/>
      <c r="L105" s="7" t="n">
        <v>100</v>
      </c>
      <c r="M105" s="7" t="n">
        <v>0</v>
      </c>
    </row>
    <row r="106" customFormat="false" ht="32.25" hidden="false" customHeight="true" outlineLevel="0" collapsed="false">
      <c r="B106" s="9" t="s">
        <v>69</v>
      </c>
      <c r="C106" s="5" t="n">
        <v>671</v>
      </c>
      <c r="D106" s="10" t="n">
        <v>500</v>
      </c>
      <c r="E106" s="5"/>
      <c r="F106" s="5"/>
      <c r="G106" s="5"/>
      <c r="H106" s="5"/>
      <c r="I106" s="7" t="n">
        <f aca="false">I107+I121</f>
        <v>431.81</v>
      </c>
      <c r="J106" s="7" t="n">
        <f aca="false">J107+J121</f>
        <v>319.81</v>
      </c>
      <c r="K106" s="7" t="n">
        <f aca="false">K107+K121</f>
        <v>281.257</v>
      </c>
      <c r="L106" s="7" t="n">
        <f aca="false">K106/J106*100</f>
        <v>87.9450298614803</v>
      </c>
      <c r="M106" s="7" t="n">
        <f aca="false">K106-J106</f>
        <v>-38.553</v>
      </c>
    </row>
    <row r="107" customFormat="false" ht="15" hidden="false" customHeight="true" outlineLevel="0" collapsed="false">
      <c r="B107" s="9" t="s">
        <v>70</v>
      </c>
      <c r="C107" s="5" t="n">
        <v>671</v>
      </c>
      <c r="D107" s="10" t="n">
        <v>500</v>
      </c>
      <c r="E107" s="10" t="n">
        <v>502</v>
      </c>
      <c r="F107" s="5"/>
      <c r="G107" s="5"/>
      <c r="H107" s="5"/>
      <c r="I107" s="7" t="n">
        <f aca="false">I108</f>
        <v>180.81</v>
      </c>
      <c r="J107" s="7" t="n">
        <f aca="false">J108</f>
        <v>238.81</v>
      </c>
      <c r="K107" s="7" t="n">
        <f aca="false">K108</f>
        <v>238.792</v>
      </c>
      <c r="L107" s="7" t="n">
        <f aca="false">K107/J107*100</f>
        <v>99.9924626271932</v>
      </c>
      <c r="M107" s="7" t="n">
        <f aca="false">K107-J107</f>
        <v>-0.0180000000000007</v>
      </c>
    </row>
    <row r="108" customFormat="false" ht="29.25" hidden="false" customHeight="true" outlineLevel="0" collapsed="false">
      <c r="B108" s="9" t="s">
        <v>26</v>
      </c>
      <c r="C108" s="5" t="n">
        <v>671</v>
      </c>
      <c r="D108" s="10" t="n">
        <v>500</v>
      </c>
      <c r="E108" s="10" t="n">
        <v>500</v>
      </c>
      <c r="F108" s="5" t="n">
        <v>5100000000</v>
      </c>
      <c r="G108" s="5"/>
      <c r="H108" s="5"/>
      <c r="I108" s="7" t="n">
        <f aca="false">I109+I113+I120</f>
        <v>180.81</v>
      </c>
      <c r="J108" s="7" t="n">
        <f aca="false">J109+J113</f>
        <v>238.81</v>
      </c>
      <c r="K108" s="7" t="n">
        <f aca="false">K109+K113+K120</f>
        <v>238.792</v>
      </c>
      <c r="L108" s="7" t="n">
        <f aca="false">K108/J108*100</f>
        <v>99.9924626271932</v>
      </c>
      <c r="M108" s="7" t="n">
        <f aca="false">K108-J108</f>
        <v>-0.0180000000000007</v>
      </c>
    </row>
    <row r="109" customFormat="false" ht="105.75" hidden="false" customHeight="true" outlineLevel="0" collapsed="false">
      <c r="B109" s="9" t="s">
        <v>71</v>
      </c>
      <c r="C109" s="5" t="n">
        <v>671</v>
      </c>
      <c r="D109" s="10" t="n">
        <v>500</v>
      </c>
      <c r="E109" s="10" t="n">
        <v>502</v>
      </c>
      <c r="F109" s="5" t="n">
        <v>5100079090</v>
      </c>
      <c r="G109" s="5"/>
      <c r="H109" s="5"/>
      <c r="I109" s="7" t="n">
        <f aca="false">I110</f>
        <v>180.81</v>
      </c>
      <c r="J109" s="7" t="n">
        <f aca="false">J110</f>
        <v>238.81</v>
      </c>
      <c r="K109" s="7" t="n">
        <f aca="false">K110</f>
        <v>238.792</v>
      </c>
      <c r="L109" s="7" t="n">
        <f aca="false">K109/J109*100</f>
        <v>99.9924626271932</v>
      </c>
      <c r="M109" s="7" t="n">
        <f aca="false">K109-J109</f>
        <v>-0.0180000000000007</v>
      </c>
    </row>
    <row r="110" customFormat="false" ht="30" hidden="false" customHeight="true" outlineLevel="0" collapsed="false">
      <c r="B110" s="9" t="s">
        <v>33</v>
      </c>
      <c r="C110" s="5" t="n">
        <v>671</v>
      </c>
      <c r="D110" s="10" t="n">
        <v>500</v>
      </c>
      <c r="E110" s="10" t="n">
        <v>502</v>
      </c>
      <c r="F110" s="5" t="n">
        <v>5100079090</v>
      </c>
      <c r="G110" s="5" t="n">
        <v>200</v>
      </c>
      <c r="H110" s="5"/>
      <c r="I110" s="7" t="n">
        <f aca="false">I111</f>
        <v>180.81</v>
      </c>
      <c r="J110" s="7" t="n">
        <f aca="false">J111</f>
        <v>238.81</v>
      </c>
      <c r="K110" s="7" t="n">
        <f aca="false">K111</f>
        <v>238.792</v>
      </c>
      <c r="L110" s="7" t="n">
        <f aca="false">K110/J110*100</f>
        <v>99.9924626271932</v>
      </c>
      <c r="M110" s="7" t="n">
        <f aca="false">K110-J110</f>
        <v>-0.0180000000000007</v>
      </c>
    </row>
    <row r="111" customFormat="false" ht="40.5" hidden="false" customHeight="true" outlineLevel="0" collapsed="false">
      <c r="B111" s="9" t="s">
        <v>34</v>
      </c>
      <c r="C111" s="5" t="n">
        <v>671</v>
      </c>
      <c r="D111" s="10" t="n">
        <v>500</v>
      </c>
      <c r="E111" s="10" t="n">
        <v>502</v>
      </c>
      <c r="F111" s="5" t="n">
        <v>5100079090</v>
      </c>
      <c r="G111" s="5" t="n">
        <v>240</v>
      </c>
      <c r="H111" s="5"/>
      <c r="I111" s="7" t="n">
        <f aca="false">I112</f>
        <v>180.81</v>
      </c>
      <c r="J111" s="7" t="n">
        <f aca="false">J112</f>
        <v>238.81</v>
      </c>
      <c r="K111" s="7" t="n">
        <f aca="false">K112</f>
        <v>238.792</v>
      </c>
      <c r="L111" s="7" t="n">
        <f aca="false">K111/J111*100</f>
        <v>99.9924626271932</v>
      </c>
      <c r="M111" s="7" t="n">
        <f aca="false">K111-J111</f>
        <v>-0.0180000000000007</v>
      </c>
    </row>
    <row r="112" customFormat="false" ht="20.25" hidden="false" customHeight="true" outlineLevel="0" collapsed="false">
      <c r="B112" s="9" t="s">
        <v>18</v>
      </c>
      <c r="C112" s="5" t="n">
        <v>671</v>
      </c>
      <c r="D112" s="10" t="n">
        <v>500</v>
      </c>
      <c r="E112" s="10" t="n">
        <v>502</v>
      </c>
      <c r="F112" s="5" t="n">
        <v>5100079090</v>
      </c>
      <c r="G112" s="5" t="n">
        <v>240</v>
      </c>
      <c r="H112" s="5" t="n">
        <v>3</v>
      </c>
      <c r="I112" s="7" t="n">
        <v>180.81</v>
      </c>
      <c r="J112" s="12" t="n">
        <v>238.81</v>
      </c>
      <c r="K112" s="12" t="n">
        <v>238.792</v>
      </c>
      <c r="L112" s="7" t="n">
        <f aca="false">K112/J112*100</f>
        <v>99.9924626271932</v>
      </c>
      <c r="M112" s="7" t="n">
        <f aca="false">K112-J112</f>
        <v>-0.0180000000000007</v>
      </c>
    </row>
    <row r="113" customFormat="false" ht="20.25" hidden="true" customHeight="true" outlineLevel="0" collapsed="false">
      <c r="B113" s="9" t="s">
        <v>72</v>
      </c>
      <c r="C113" s="5" t="n">
        <v>671</v>
      </c>
      <c r="D113" s="10" t="n">
        <v>500</v>
      </c>
      <c r="E113" s="10" t="n">
        <v>502</v>
      </c>
      <c r="F113" s="5" t="n">
        <v>5100079020</v>
      </c>
      <c r="G113" s="5" t="n">
        <v>240</v>
      </c>
      <c r="H113" s="5"/>
      <c r="I113" s="7" t="n">
        <f aca="false">I114</f>
        <v>0</v>
      </c>
      <c r="J113" s="7" t="n">
        <f aca="false">I113</f>
        <v>0</v>
      </c>
      <c r="K113" s="7" t="n">
        <f aca="false">K114</f>
        <v>0</v>
      </c>
      <c r="L113" s="7" t="e">
        <f aca="false">K113/J113*100</f>
        <v>#DIV/0!</v>
      </c>
      <c r="M113" s="7" t="n">
        <f aca="false">K113-J113</f>
        <v>0</v>
      </c>
    </row>
    <row r="114" customFormat="false" ht="20.25" hidden="true" customHeight="true" outlineLevel="0" collapsed="false">
      <c r="B114" s="9" t="s">
        <v>73</v>
      </c>
      <c r="C114" s="5" t="n">
        <v>671</v>
      </c>
      <c r="D114" s="10" t="n">
        <v>500</v>
      </c>
      <c r="E114" s="10" t="n">
        <v>502</v>
      </c>
      <c r="F114" s="5" t="n">
        <v>5100079020</v>
      </c>
      <c r="G114" s="5" t="n">
        <v>240</v>
      </c>
      <c r="H114" s="5"/>
      <c r="I114" s="7" t="n">
        <f aca="false">I115</f>
        <v>0</v>
      </c>
      <c r="J114" s="7" t="n">
        <f aca="false">I114</f>
        <v>0</v>
      </c>
      <c r="K114" s="7" t="n">
        <f aca="false">K115</f>
        <v>0</v>
      </c>
      <c r="L114" s="7" t="e">
        <f aca="false">K114/J114*100</f>
        <v>#DIV/0!</v>
      </c>
      <c r="M114" s="7" t="n">
        <f aca="false">K114-J114</f>
        <v>0</v>
      </c>
    </row>
    <row r="115" customFormat="false" ht="20.25" hidden="true" customHeight="true" outlineLevel="0" collapsed="false">
      <c r="B115" s="9" t="s">
        <v>74</v>
      </c>
      <c r="C115" s="5" t="n">
        <v>671</v>
      </c>
      <c r="D115" s="10" t="n">
        <v>500</v>
      </c>
      <c r="E115" s="10" t="n">
        <v>502</v>
      </c>
      <c r="F115" s="5" t="n">
        <v>5100079020</v>
      </c>
      <c r="G115" s="5" t="n">
        <v>240</v>
      </c>
      <c r="H115" s="5"/>
      <c r="I115" s="7" t="n">
        <f aca="false">I116</f>
        <v>0</v>
      </c>
      <c r="J115" s="7" t="n">
        <f aca="false">I115</f>
        <v>0</v>
      </c>
      <c r="K115" s="7" t="n">
        <f aca="false">K116</f>
        <v>0</v>
      </c>
      <c r="L115" s="7" t="e">
        <f aca="false">K115/J115*100</f>
        <v>#DIV/0!</v>
      </c>
      <c r="M115" s="7" t="n">
        <f aca="false">K115-J115</f>
        <v>0</v>
      </c>
    </row>
    <row r="116" customFormat="false" ht="20.25" hidden="true" customHeight="true" outlineLevel="0" collapsed="false">
      <c r="B116" s="9" t="s">
        <v>24</v>
      </c>
      <c r="C116" s="5" t="n">
        <v>671</v>
      </c>
      <c r="D116" s="10" t="n">
        <v>500</v>
      </c>
      <c r="E116" s="10" t="n">
        <v>502</v>
      </c>
      <c r="F116" s="5" t="n">
        <v>5100079020</v>
      </c>
      <c r="G116" s="5" t="n">
        <v>240</v>
      </c>
      <c r="H116" s="5" t="n">
        <v>1</v>
      </c>
      <c r="I116" s="7"/>
      <c r="J116" s="7"/>
      <c r="K116" s="7"/>
      <c r="L116" s="7" t="e">
        <f aca="false">K116/J116*100</f>
        <v>#DIV/0!</v>
      </c>
      <c r="M116" s="7" t="n">
        <f aca="false">K116-J116</f>
        <v>0</v>
      </c>
    </row>
    <row r="117" customFormat="false" ht="22.5" hidden="false" customHeight="true" outlineLevel="0" collapsed="false">
      <c r="B117" s="9" t="s">
        <v>72</v>
      </c>
      <c r="C117" s="5" t="n">
        <v>671</v>
      </c>
      <c r="D117" s="10" t="n">
        <v>500</v>
      </c>
      <c r="E117" s="10" t="n">
        <v>502</v>
      </c>
      <c r="F117" s="5" t="n">
        <v>5100079020</v>
      </c>
      <c r="G117" s="5"/>
      <c r="H117" s="5"/>
      <c r="I117" s="7" t="n">
        <f aca="false">I118</f>
        <v>0</v>
      </c>
      <c r="J117" s="7" t="n">
        <f aca="false">I117</f>
        <v>0</v>
      </c>
      <c r="K117" s="7" t="n">
        <v>0</v>
      </c>
      <c r="L117" s="7" t="n">
        <v>0</v>
      </c>
      <c r="M117" s="7" t="n">
        <f aca="false">K117-J117</f>
        <v>0</v>
      </c>
    </row>
    <row r="118" customFormat="false" ht="28.5" hidden="false" customHeight="true" outlineLevel="0" collapsed="false">
      <c r="B118" s="9" t="s">
        <v>33</v>
      </c>
      <c r="C118" s="5" t="n">
        <v>671</v>
      </c>
      <c r="D118" s="10" t="n">
        <v>500</v>
      </c>
      <c r="E118" s="10" t="n">
        <v>502</v>
      </c>
      <c r="F118" s="5" t="n">
        <v>5100079020</v>
      </c>
      <c r="G118" s="5" t="n">
        <v>200</v>
      </c>
      <c r="H118" s="5"/>
      <c r="I118" s="7" t="n">
        <f aca="false">I119</f>
        <v>0</v>
      </c>
      <c r="J118" s="7" t="n">
        <f aca="false">I118</f>
        <v>0</v>
      </c>
      <c r="K118" s="7" t="n">
        <v>0</v>
      </c>
      <c r="L118" s="7" t="n">
        <v>0</v>
      </c>
      <c r="M118" s="7" t="n">
        <f aca="false">K118-J118</f>
        <v>0</v>
      </c>
    </row>
    <row r="119" customFormat="false" ht="20.25" hidden="false" customHeight="true" outlineLevel="0" collapsed="false">
      <c r="B119" s="9" t="s">
        <v>34</v>
      </c>
      <c r="C119" s="5" t="n">
        <v>671</v>
      </c>
      <c r="D119" s="10" t="n">
        <v>500</v>
      </c>
      <c r="E119" s="10" t="n">
        <v>502</v>
      </c>
      <c r="F119" s="5" t="n">
        <v>5100079020</v>
      </c>
      <c r="G119" s="5" t="n">
        <v>240</v>
      </c>
      <c r="H119" s="5"/>
      <c r="I119" s="7" t="n">
        <f aca="false">I120</f>
        <v>0</v>
      </c>
      <c r="J119" s="7" t="n">
        <f aca="false">I119</f>
        <v>0</v>
      </c>
      <c r="K119" s="7" t="n">
        <v>0</v>
      </c>
      <c r="L119" s="7" t="n">
        <v>0</v>
      </c>
      <c r="M119" s="7" t="n">
        <f aca="false">K119-J119</f>
        <v>0</v>
      </c>
    </row>
    <row r="120" customFormat="false" ht="20.25" hidden="false" customHeight="true" outlineLevel="0" collapsed="false">
      <c r="B120" s="9" t="s">
        <v>24</v>
      </c>
      <c r="C120" s="5" t="n">
        <v>671</v>
      </c>
      <c r="D120" s="10" t="n">
        <v>500</v>
      </c>
      <c r="E120" s="10" t="n">
        <v>502</v>
      </c>
      <c r="F120" s="5" t="n">
        <v>5100079020</v>
      </c>
      <c r="G120" s="5" t="n">
        <v>240</v>
      </c>
      <c r="H120" s="5" t="n">
        <v>1</v>
      </c>
      <c r="I120" s="7" t="n">
        <v>0</v>
      </c>
      <c r="J120" s="7" t="n">
        <f aca="false">I120</f>
        <v>0</v>
      </c>
      <c r="K120" s="7" t="n">
        <v>0</v>
      </c>
      <c r="L120" s="7" t="n">
        <v>0</v>
      </c>
      <c r="M120" s="7" t="n">
        <f aca="false">K120-J120</f>
        <v>0</v>
      </c>
    </row>
    <row r="121" customFormat="false" ht="22.5" hidden="false" customHeight="true" outlineLevel="0" collapsed="false">
      <c r="B121" s="9" t="s">
        <v>75</v>
      </c>
      <c r="C121" s="5" t="n">
        <v>671</v>
      </c>
      <c r="D121" s="10" t="n">
        <v>500</v>
      </c>
      <c r="E121" s="10" t="n">
        <v>503</v>
      </c>
      <c r="F121" s="5"/>
      <c r="G121" s="5"/>
      <c r="H121" s="5"/>
      <c r="I121" s="7" t="n">
        <f aca="false">I122+I154+I166+I123</f>
        <v>251</v>
      </c>
      <c r="J121" s="7" t="n">
        <f aca="false">J122+J154+J166+J126</f>
        <v>81</v>
      </c>
      <c r="K121" s="7" t="n">
        <f aca="false">K122+K154+K166</f>
        <v>42.465</v>
      </c>
      <c r="L121" s="7" t="n">
        <f aca="false">K121/J121*100</f>
        <v>52.4259259259259</v>
      </c>
      <c r="M121" s="7" t="n">
        <f aca="false">K121-J121</f>
        <v>-38.535</v>
      </c>
    </row>
    <row r="122" customFormat="false" ht="29.25" hidden="false" customHeight="true" outlineLevel="0" collapsed="false">
      <c r="B122" s="9" t="s">
        <v>26</v>
      </c>
      <c r="C122" s="5" t="n">
        <v>671</v>
      </c>
      <c r="D122" s="10" t="n">
        <v>500</v>
      </c>
      <c r="E122" s="10" t="n">
        <v>503</v>
      </c>
      <c r="F122" s="5" t="n">
        <v>5100000000</v>
      </c>
      <c r="G122" s="5"/>
      <c r="H122" s="5"/>
      <c r="I122" s="7" t="n">
        <f aca="false">I129+I146</f>
        <v>251</v>
      </c>
      <c r="J122" s="7" t="n">
        <f aca="false">J129+J146</f>
        <v>81</v>
      </c>
      <c r="K122" s="7" t="n">
        <f aca="false">K129+K146+K123</f>
        <v>42.465</v>
      </c>
      <c r="L122" s="7" t="n">
        <f aca="false">K122/J122*100</f>
        <v>52.4259259259259</v>
      </c>
      <c r="M122" s="7" t="n">
        <f aca="false">I122-K122</f>
        <v>208.535</v>
      </c>
    </row>
    <row r="123" customFormat="false" ht="29.25" hidden="true" customHeight="true" outlineLevel="0" collapsed="false">
      <c r="B123" s="9" t="s">
        <v>76</v>
      </c>
      <c r="C123" s="5" t="n">
        <v>671</v>
      </c>
      <c r="D123" s="5" t="n">
        <v>500</v>
      </c>
      <c r="E123" s="10" t="n">
        <v>503</v>
      </c>
      <c r="F123" s="10" t="n">
        <v>5100078430</v>
      </c>
      <c r="G123" s="5"/>
      <c r="H123" s="5"/>
      <c r="I123" s="7"/>
      <c r="J123" s="7"/>
      <c r="K123" s="7" t="n">
        <f aca="false">K124</f>
        <v>0</v>
      </c>
      <c r="L123" s="7" t="e">
        <f aca="false">K123/J123*100</f>
        <v>#DIV/0!</v>
      </c>
      <c r="M123" s="7" t="n">
        <v>0</v>
      </c>
    </row>
    <row r="124" customFormat="false" ht="29.25" hidden="true" customHeight="true" outlineLevel="0" collapsed="false">
      <c r="B124" s="9" t="s">
        <v>33</v>
      </c>
      <c r="C124" s="5" t="n">
        <v>671</v>
      </c>
      <c r="D124" s="5" t="n">
        <v>500</v>
      </c>
      <c r="E124" s="10" t="n">
        <v>503</v>
      </c>
      <c r="F124" s="10" t="n">
        <v>5100078430</v>
      </c>
      <c r="G124" s="5" t="n">
        <v>200</v>
      </c>
      <c r="H124" s="5"/>
      <c r="I124" s="7" t="n">
        <f aca="false">I125</f>
        <v>0</v>
      </c>
      <c r="J124" s="7" t="n">
        <f aca="false">J125</f>
        <v>0</v>
      </c>
      <c r="K124" s="7" t="n">
        <f aca="false">K125</f>
        <v>0</v>
      </c>
      <c r="L124" s="7" t="e">
        <f aca="false">K124/J124*100</f>
        <v>#DIV/0!</v>
      </c>
      <c r="M124" s="7" t="n">
        <v>0</v>
      </c>
    </row>
    <row r="125" customFormat="false" ht="29.25" hidden="true" customHeight="true" outlineLevel="0" collapsed="false">
      <c r="B125" s="9" t="s">
        <v>34</v>
      </c>
      <c r="C125" s="5" t="n">
        <v>671</v>
      </c>
      <c r="D125" s="5" t="n">
        <v>500</v>
      </c>
      <c r="E125" s="10" t="n">
        <v>503</v>
      </c>
      <c r="F125" s="10" t="n">
        <v>5100078430</v>
      </c>
      <c r="G125" s="5" t="n">
        <v>240</v>
      </c>
      <c r="H125" s="5"/>
      <c r="I125" s="7" t="n">
        <f aca="false">I126</f>
        <v>0</v>
      </c>
      <c r="J125" s="7" t="n">
        <f aca="false">J126</f>
        <v>0</v>
      </c>
      <c r="K125" s="7" t="n">
        <f aca="false">K126</f>
        <v>0</v>
      </c>
      <c r="L125" s="7" t="n">
        <v>0</v>
      </c>
      <c r="M125" s="7" t="n">
        <v>0</v>
      </c>
    </row>
    <row r="126" customFormat="false" ht="29.25" hidden="true" customHeight="true" outlineLevel="0" collapsed="false">
      <c r="B126" s="9" t="s">
        <v>18</v>
      </c>
      <c r="C126" s="5" t="n">
        <v>671</v>
      </c>
      <c r="D126" s="5" t="n">
        <v>500</v>
      </c>
      <c r="E126" s="10" t="n">
        <v>503</v>
      </c>
      <c r="F126" s="10" t="n">
        <v>5100078430</v>
      </c>
      <c r="G126" s="5" t="n">
        <v>240</v>
      </c>
      <c r="H126" s="5" t="n">
        <v>3</v>
      </c>
      <c r="I126" s="7" t="n">
        <v>0</v>
      </c>
      <c r="J126" s="7" t="n">
        <v>0</v>
      </c>
      <c r="K126" s="7" t="n">
        <v>0</v>
      </c>
      <c r="L126" s="7" t="n">
        <v>0</v>
      </c>
      <c r="M126" s="7" t="n">
        <v>0</v>
      </c>
    </row>
    <row r="127" customFormat="false" ht="0.75" hidden="false" customHeight="true" outlineLevel="0" collapsed="false">
      <c r="B127" s="9"/>
      <c r="C127" s="5"/>
      <c r="D127" s="10"/>
      <c r="E127" s="10"/>
      <c r="F127" s="5"/>
      <c r="G127" s="5"/>
      <c r="H127" s="5"/>
      <c r="I127" s="7"/>
      <c r="J127" s="7"/>
      <c r="K127" s="7"/>
      <c r="L127" s="7"/>
      <c r="M127" s="7"/>
    </row>
    <row r="128" customFormat="false" ht="29.25" hidden="true" customHeight="true" outlineLevel="0" collapsed="false">
      <c r="B128" s="9"/>
      <c r="C128" s="5"/>
      <c r="D128" s="10"/>
      <c r="E128" s="10"/>
      <c r="F128" s="5"/>
      <c r="G128" s="5"/>
      <c r="H128" s="5"/>
      <c r="I128" s="7"/>
      <c r="J128" s="7"/>
      <c r="K128" s="7"/>
      <c r="L128" s="7"/>
      <c r="M128" s="7"/>
    </row>
    <row r="129" customFormat="false" ht="18.75" hidden="false" customHeight="true" outlineLevel="0" collapsed="false">
      <c r="B129" s="9" t="s">
        <v>77</v>
      </c>
      <c r="C129" s="5" t="n">
        <v>671</v>
      </c>
      <c r="D129" s="10" t="n">
        <v>500</v>
      </c>
      <c r="E129" s="10" t="n">
        <v>503</v>
      </c>
      <c r="F129" s="5" t="n">
        <v>5100079030</v>
      </c>
      <c r="G129" s="5"/>
      <c r="H129" s="5"/>
      <c r="I129" s="7" t="n">
        <f aca="false">I130</f>
        <v>52</v>
      </c>
      <c r="J129" s="7" t="n">
        <f aca="false">J130</f>
        <v>32</v>
      </c>
      <c r="K129" s="7" t="n">
        <f aca="false">K130</f>
        <v>14.135</v>
      </c>
      <c r="L129" s="7" t="n">
        <f aca="false">K129/J129*100</f>
        <v>44.171875</v>
      </c>
      <c r="M129" s="7" t="n">
        <f aca="false">K129-J129</f>
        <v>-17.865</v>
      </c>
    </row>
    <row r="130" customFormat="false" ht="24.75" hidden="false" customHeight="true" outlineLevel="0" collapsed="false">
      <c r="B130" s="9" t="s">
        <v>33</v>
      </c>
      <c r="C130" s="5" t="n">
        <v>671</v>
      </c>
      <c r="D130" s="10" t="n">
        <v>500</v>
      </c>
      <c r="E130" s="10" t="n">
        <v>503</v>
      </c>
      <c r="F130" s="5" t="n">
        <v>5100079030</v>
      </c>
      <c r="G130" s="5" t="n">
        <v>200</v>
      </c>
      <c r="H130" s="5"/>
      <c r="I130" s="7" t="n">
        <f aca="false">I131</f>
        <v>52</v>
      </c>
      <c r="J130" s="7" t="n">
        <f aca="false">J131</f>
        <v>32</v>
      </c>
      <c r="K130" s="7" t="n">
        <f aca="false">K131</f>
        <v>14.135</v>
      </c>
      <c r="L130" s="7" t="n">
        <f aca="false">K130/J130*100</f>
        <v>44.171875</v>
      </c>
      <c r="M130" s="7" t="n">
        <f aca="false">K130-J130</f>
        <v>-17.865</v>
      </c>
    </row>
    <row r="131" customFormat="false" ht="41.25" hidden="false" customHeight="true" outlineLevel="0" collapsed="false">
      <c r="B131" s="9" t="s">
        <v>34</v>
      </c>
      <c r="C131" s="5" t="n">
        <v>671</v>
      </c>
      <c r="D131" s="10" t="n">
        <v>500</v>
      </c>
      <c r="E131" s="10" t="n">
        <v>503</v>
      </c>
      <c r="F131" s="5" t="n">
        <v>5100079030</v>
      </c>
      <c r="G131" s="5" t="n">
        <v>240</v>
      </c>
      <c r="H131" s="5"/>
      <c r="I131" s="7" t="n">
        <f aca="false">I132</f>
        <v>52</v>
      </c>
      <c r="J131" s="7" t="n">
        <f aca="false">J132</f>
        <v>32</v>
      </c>
      <c r="K131" s="7" t="n">
        <f aca="false">K132</f>
        <v>14.135</v>
      </c>
      <c r="L131" s="7" t="n">
        <f aca="false">K131/J131*100</f>
        <v>44.171875</v>
      </c>
      <c r="M131" s="7" t="n">
        <f aca="false">K131-J131</f>
        <v>-17.865</v>
      </c>
    </row>
    <row r="132" customFormat="false" ht="21.75" hidden="false" customHeight="true" outlineLevel="0" collapsed="false">
      <c r="B132" s="9" t="s">
        <v>24</v>
      </c>
      <c r="C132" s="5" t="n">
        <v>671</v>
      </c>
      <c r="D132" s="10" t="n">
        <v>500</v>
      </c>
      <c r="E132" s="10" t="n">
        <v>503</v>
      </c>
      <c r="F132" s="5" t="n">
        <v>5100079030</v>
      </c>
      <c r="G132" s="5" t="n">
        <v>240</v>
      </c>
      <c r="H132" s="5" t="n">
        <v>1</v>
      </c>
      <c r="I132" s="7" t="n">
        <v>52</v>
      </c>
      <c r="J132" s="12" t="n">
        <v>32</v>
      </c>
      <c r="K132" s="12" t="n">
        <v>14.135</v>
      </c>
      <c r="L132" s="7" t="n">
        <f aca="false">K132/J132*100</f>
        <v>44.171875</v>
      </c>
      <c r="M132" s="7" t="n">
        <f aca="false">K132-J132</f>
        <v>-17.865</v>
      </c>
    </row>
    <row r="133" customFormat="false" ht="12" hidden="true" customHeight="true" outlineLevel="0" collapsed="false">
      <c r="B133" s="9" t="s">
        <v>78</v>
      </c>
      <c r="C133" s="5" t="n">
        <v>671</v>
      </c>
      <c r="D133" s="10" t="n">
        <v>500</v>
      </c>
      <c r="E133" s="10" t="n">
        <v>503</v>
      </c>
      <c r="F133" s="5" t="s">
        <v>62</v>
      </c>
      <c r="G133" s="5"/>
      <c r="H133" s="5"/>
      <c r="I133" s="7" t="n">
        <f aca="false">I134+I139</f>
        <v>0</v>
      </c>
      <c r="J133" s="7" t="n">
        <f aca="false">I133</f>
        <v>0</v>
      </c>
      <c r="K133" s="7" t="n">
        <v>0</v>
      </c>
      <c r="L133" s="7" t="e">
        <f aca="false">K133/J133*100</f>
        <v>#DIV/0!</v>
      </c>
      <c r="M133" s="7" t="n">
        <f aca="false">K133-J133</f>
        <v>0</v>
      </c>
    </row>
    <row r="134" customFormat="false" ht="12.75" hidden="true" customHeight="true" outlineLevel="0" collapsed="false">
      <c r="B134" s="9" t="s">
        <v>79</v>
      </c>
      <c r="C134" s="5" t="n">
        <v>671</v>
      </c>
      <c r="D134" s="10" t="n">
        <v>500</v>
      </c>
      <c r="E134" s="10" t="n">
        <v>503</v>
      </c>
      <c r="F134" s="5" t="s">
        <v>80</v>
      </c>
      <c r="G134" s="5"/>
      <c r="H134" s="5"/>
      <c r="I134" s="7" t="n">
        <f aca="false">I135</f>
        <v>0</v>
      </c>
      <c r="J134" s="7" t="n">
        <f aca="false">I134</f>
        <v>0</v>
      </c>
      <c r="K134" s="7" t="n">
        <v>0</v>
      </c>
      <c r="L134" s="7" t="e">
        <f aca="false">K134/J134*100</f>
        <v>#DIV/0!</v>
      </c>
      <c r="M134" s="7" t="n">
        <f aca="false">K134-J134</f>
        <v>0</v>
      </c>
    </row>
    <row r="135" customFormat="false" ht="11.25" hidden="true" customHeight="true" outlineLevel="0" collapsed="false">
      <c r="B135" s="9" t="s">
        <v>81</v>
      </c>
      <c r="C135" s="5" t="n">
        <v>671</v>
      </c>
      <c r="D135" s="10" t="n">
        <v>500</v>
      </c>
      <c r="E135" s="10" t="n">
        <v>503</v>
      </c>
      <c r="F135" s="5" t="s">
        <v>82</v>
      </c>
      <c r="G135" s="5"/>
      <c r="H135" s="5"/>
      <c r="I135" s="7" t="n">
        <f aca="false">I136</f>
        <v>0</v>
      </c>
      <c r="J135" s="7" t="n">
        <f aca="false">J134</f>
        <v>0</v>
      </c>
      <c r="K135" s="7" t="n">
        <f aca="false">K134</f>
        <v>0</v>
      </c>
      <c r="L135" s="7" t="e">
        <f aca="false">K135/J135*100</f>
        <v>#DIV/0!</v>
      </c>
      <c r="M135" s="7" t="n">
        <f aca="false">K135-J135</f>
        <v>0</v>
      </c>
    </row>
    <row r="136" customFormat="false" ht="21.75" hidden="true" customHeight="true" outlineLevel="0" collapsed="false">
      <c r="B136" s="9" t="s">
        <v>33</v>
      </c>
      <c r="C136" s="5" t="n">
        <v>671</v>
      </c>
      <c r="D136" s="10" t="n">
        <v>500</v>
      </c>
      <c r="E136" s="10" t="n">
        <v>503</v>
      </c>
      <c r="F136" s="5" t="s">
        <v>82</v>
      </c>
      <c r="G136" s="5" t="n">
        <v>200</v>
      </c>
      <c r="H136" s="5"/>
      <c r="I136" s="7" t="n">
        <f aca="false">I137</f>
        <v>0</v>
      </c>
      <c r="J136" s="7" t="n">
        <f aca="false">J134</f>
        <v>0</v>
      </c>
      <c r="K136" s="7" t="n">
        <f aca="false">K135</f>
        <v>0</v>
      </c>
      <c r="L136" s="7" t="e">
        <f aca="false">K136/J136*100</f>
        <v>#DIV/0!</v>
      </c>
      <c r="M136" s="7" t="n">
        <f aca="false">K136-J136</f>
        <v>0</v>
      </c>
    </row>
    <row r="137" customFormat="false" ht="11.25" hidden="true" customHeight="true" outlineLevel="0" collapsed="false">
      <c r="B137" s="9" t="s">
        <v>34</v>
      </c>
      <c r="C137" s="5" t="n">
        <v>671</v>
      </c>
      <c r="D137" s="10" t="n">
        <v>500</v>
      </c>
      <c r="E137" s="10" t="n">
        <v>503</v>
      </c>
      <c r="F137" s="5" t="s">
        <v>82</v>
      </c>
      <c r="G137" s="5" t="n">
        <v>240</v>
      </c>
      <c r="H137" s="5"/>
      <c r="I137" s="7" t="n">
        <f aca="false">I138</f>
        <v>0</v>
      </c>
      <c r="J137" s="7" t="n">
        <f aca="false">J136</f>
        <v>0</v>
      </c>
      <c r="K137" s="7" t="n">
        <v>0</v>
      </c>
      <c r="L137" s="7" t="e">
        <f aca="false">K137/J137*100</f>
        <v>#DIV/0!</v>
      </c>
      <c r="M137" s="7" t="n">
        <f aca="false">K137-J137</f>
        <v>0</v>
      </c>
    </row>
    <row r="138" customFormat="false" ht="11.25" hidden="true" customHeight="true" outlineLevel="0" collapsed="false">
      <c r="B138" s="9" t="s">
        <v>24</v>
      </c>
      <c r="C138" s="5" t="n">
        <v>671</v>
      </c>
      <c r="D138" s="10" t="n">
        <v>500</v>
      </c>
      <c r="E138" s="10" t="n">
        <v>503</v>
      </c>
      <c r="F138" s="5" t="s">
        <v>82</v>
      </c>
      <c r="G138" s="5" t="n">
        <v>244</v>
      </c>
      <c r="H138" s="5" t="n">
        <v>4</v>
      </c>
      <c r="I138" s="7" t="n">
        <v>0</v>
      </c>
      <c r="J138" s="7" t="n">
        <f aca="false">J137</f>
        <v>0</v>
      </c>
      <c r="K138" s="7" t="n">
        <v>0</v>
      </c>
      <c r="L138" s="7" t="e">
        <f aca="false">K138/J138*100</f>
        <v>#DIV/0!</v>
      </c>
      <c r="M138" s="7" t="n">
        <f aca="false">K138-J138</f>
        <v>0</v>
      </c>
    </row>
    <row r="139" customFormat="false" ht="12.75" hidden="true" customHeight="true" outlineLevel="0" collapsed="false">
      <c r="B139" s="9" t="s">
        <v>83</v>
      </c>
      <c r="C139" s="5" t="n">
        <v>671</v>
      </c>
      <c r="D139" s="10" t="n">
        <v>500</v>
      </c>
      <c r="E139" s="10" t="n">
        <v>503</v>
      </c>
      <c r="F139" s="5" t="s">
        <v>64</v>
      </c>
      <c r="G139" s="5"/>
      <c r="H139" s="5"/>
      <c r="I139" s="7" t="n">
        <f aca="false">I140</f>
        <v>0</v>
      </c>
      <c r="J139" s="7" t="n">
        <f aca="false">J140</f>
        <v>0</v>
      </c>
      <c r="K139" s="14" t="n">
        <v>0</v>
      </c>
      <c r="L139" s="14" t="e">
        <f aca="false">K139/J139*100</f>
        <v>#DIV/0!</v>
      </c>
      <c r="M139" s="7" t="n">
        <f aca="false">K139-J139</f>
        <v>0</v>
      </c>
    </row>
    <row r="140" customFormat="false" ht="14.25" hidden="true" customHeight="true" outlineLevel="0" collapsed="false">
      <c r="B140" s="9" t="s">
        <v>84</v>
      </c>
      <c r="C140" s="5" t="n">
        <v>671</v>
      </c>
      <c r="D140" s="10" t="n">
        <v>500</v>
      </c>
      <c r="E140" s="10" t="n">
        <v>503</v>
      </c>
      <c r="F140" s="5" t="s">
        <v>85</v>
      </c>
      <c r="G140" s="5"/>
      <c r="H140" s="5"/>
      <c r="I140" s="7" t="n">
        <f aca="false">I141</f>
        <v>0</v>
      </c>
      <c r="J140" s="7" t="n">
        <f aca="false">J141</f>
        <v>0</v>
      </c>
      <c r="K140" s="14" t="n">
        <v>0</v>
      </c>
      <c r="L140" s="14" t="e">
        <f aca="false">K140/J140*100</f>
        <v>#DIV/0!</v>
      </c>
      <c r="M140" s="7" t="n">
        <f aca="false">K140-J140</f>
        <v>0</v>
      </c>
    </row>
    <row r="141" customFormat="false" ht="19.5" hidden="true" customHeight="true" outlineLevel="0" collapsed="false">
      <c r="B141" s="9" t="s">
        <v>86</v>
      </c>
      <c r="C141" s="5" t="n">
        <v>671</v>
      </c>
      <c r="D141" s="10" t="n">
        <v>500</v>
      </c>
      <c r="E141" s="10" t="n">
        <v>503</v>
      </c>
      <c r="F141" s="5" t="s">
        <v>85</v>
      </c>
      <c r="G141" s="5" t="n">
        <v>200</v>
      </c>
      <c r="H141" s="5"/>
      <c r="I141" s="7" t="n">
        <f aca="false">I143+I144+I145</f>
        <v>0</v>
      </c>
      <c r="J141" s="7" t="n">
        <f aca="false">I141</f>
        <v>0</v>
      </c>
      <c r="K141" s="14" t="n">
        <v>0</v>
      </c>
      <c r="L141" s="14" t="e">
        <f aca="false">K141/J141*100</f>
        <v>#DIV/0!</v>
      </c>
      <c r="M141" s="7" t="n">
        <f aca="false">K141-J141</f>
        <v>0</v>
      </c>
    </row>
    <row r="142" customFormat="false" ht="20.25" hidden="true" customHeight="true" outlineLevel="0" collapsed="false">
      <c r="B142" s="9" t="s">
        <v>34</v>
      </c>
      <c r="C142" s="5" t="n">
        <v>671</v>
      </c>
      <c r="D142" s="10" t="n">
        <v>500</v>
      </c>
      <c r="E142" s="10" t="n">
        <v>503</v>
      </c>
      <c r="F142" s="5" t="s">
        <v>85</v>
      </c>
      <c r="G142" s="5" t="n">
        <v>240</v>
      </c>
      <c r="H142" s="5"/>
      <c r="I142" s="7" t="n">
        <f aca="false">I143+I144+I145</f>
        <v>0</v>
      </c>
      <c r="J142" s="7" t="n">
        <f aca="false">J143+J144+J145</f>
        <v>0</v>
      </c>
      <c r="K142" s="14" t="n">
        <v>0</v>
      </c>
      <c r="L142" s="14" t="e">
        <f aca="false">K142/J142*100</f>
        <v>#DIV/0!</v>
      </c>
      <c r="M142" s="7" t="n">
        <f aca="false">K142-J142</f>
        <v>0</v>
      </c>
    </row>
    <row r="143" customFormat="false" ht="16.5" hidden="true" customHeight="true" outlineLevel="0" collapsed="false">
      <c r="B143" s="9" t="s">
        <v>19</v>
      </c>
      <c r="C143" s="5" t="n">
        <v>671</v>
      </c>
      <c r="D143" s="10" t="n">
        <v>500</v>
      </c>
      <c r="E143" s="10" t="n">
        <v>503</v>
      </c>
      <c r="F143" s="5" t="s">
        <v>85</v>
      </c>
      <c r="G143" s="5" t="n">
        <v>244</v>
      </c>
      <c r="H143" s="5" t="n">
        <v>2</v>
      </c>
      <c r="I143" s="7" t="n">
        <v>0</v>
      </c>
      <c r="J143" s="7" t="n">
        <f aca="false">I143</f>
        <v>0</v>
      </c>
      <c r="K143" s="14" t="n">
        <v>0</v>
      </c>
      <c r="L143" s="14" t="e">
        <f aca="false">K143/J143*100</f>
        <v>#DIV/0!</v>
      </c>
      <c r="M143" s="7" t="n">
        <f aca="false">K143-J143</f>
        <v>0</v>
      </c>
    </row>
    <row r="144" customFormat="false" ht="12" hidden="true" customHeight="true" outlineLevel="0" collapsed="false">
      <c r="B144" s="9" t="s">
        <v>20</v>
      </c>
      <c r="C144" s="5" t="n">
        <v>671</v>
      </c>
      <c r="D144" s="10" t="n">
        <v>500</v>
      </c>
      <c r="E144" s="10" t="n">
        <v>503</v>
      </c>
      <c r="F144" s="5" t="s">
        <v>85</v>
      </c>
      <c r="G144" s="5" t="n">
        <v>244</v>
      </c>
      <c r="H144" s="5" t="n">
        <v>3</v>
      </c>
      <c r="I144" s="7" t="n">
        <v>0</v>
      </c>
      <c r="J144" s="7" t="n">
        <f aca="false">I144</f>
        <v>0</v>
      </c>
      <c r="K144" s="14" t="n">
        <v>0</v>
      </c>
      <c r="L144" s="14" t="e">
        <f aca="false">K144/J144*100</f>
        <v>#DIV/0!</v>
      </c>
      <c r="M144" s="7" t="n">
        <f aca="false">K144-J144</f>
        <v>0</v>
      </c>
    </row>
    <row r="145" customFormat="false" ht="16.5" hidden="true" customHeight="true" outlineLevel="0" collapsed="false">
      <c r="B145" s="9" t="s">
        <v>24</v>
      </c>
      <c r="C145" s="5" t="n">
        <v>671</v>
      </c>
      <c r="D145" s="10" t="n">
        <v>500</v>
      </c>
      <c r="E145" s="10" t="n">
        <v>503</v>
      </c>
      <c r="F145" s="5" t="s">
        <v>85</v>
      </c>
      <c r="G145" s="5" t="n">
        <v>244</v>
      </c>
      <c r="H145" s="5" t="n">
        <v>4</v>
      </c>
      <c r="I145" s="7" t="n">
        <v>0</v>
      </c>
      <c r="J145" s="7" t="n">
        <f aca="false">I145</f>
        <v>0</v>
      </c>
      <c r="K145" s="14" t="n">
        <v>0</v>
      </c>
      <c r="L145" s="14" t="e">
        <f aca="false">K145/J145*100</f>
        <v>#DIV/0!</v>
      </c>
      <c r="M145" s="7" t="n">
        <f aca="false">K145-J145</f>
        <v>0</v>
      </c>
    </row>
    <row r="146" customFormat="false" ht="33" hidden="false" customHeight="true" outlineLevel="0" collapsed="false">
      <c r="B146" s="9" t="s">
        <v>87</v>
      </c>
      <c r="C146" s="5" t="n">
        <v>671</v>
      </c>
      <c r="D146" s="10" t="n">
        <v>500</v>
      </c>
      <c r="E146" s="10" t="n">
        <v>503</v>
      </c>
      <c r="F146" s="5" t="n">
        <v>5100079040</v>
      </c>
      <c r="G146" s="5"/>
      <c r="H146" s="5"/>
      <c r="I146" s="7" t="n">
        <f aca="false">I147</f>
        <v>199</v>
      </c>
      <c r="J146" s="7" t="n">
        <f aca="false">J147</f>
        <v>49</v>
      </c>
      <c r="K146" s="7" t="n">
        <f aca="false">K147</f>
        <v>28.33</v>
      </c>
      <c r="L146" s="14" t="n">
        <f aca="false">K146/J146*100</f>
        <v>57.8163265306122</v>
      </c>
      <c r="M146" s="7" t="n">
        <f aca="false">K146-J146</f>
        <v>-20.67</v>
      </c>
    </row>
    <row r="147" customFormat="false" ht="24.75" hidden="false" customHeight="true" outlineLevel="0" collapsed="false">
      <c r="B147" s="9" t="s">
        <v>33</v>
      </c>
      <c r="C147" s="5" t="n">
        <v>671</v>
      </c>
      <c r="D147" s="10" t="n">
        <v>500</v>
      </c>
      <c r="E147" s="10" t="n">
        <v>503</v>
      </c>
      <c r="F147" s="5" t="n">
        <v>5100079040</v>
      </c>
      <c r="G147" s="5" t="n">
        <v>200</v>
      </c>
      <c r="H147" s="5"/>
      <c r="I147" s="7" t="n">
        <f aca="false">I148</f>
        <v>199</v>
      </c>
      <c r="J147" s="7" t="n">
        <f aca="false">J148</f>
        <v>49</v>
      </c>
      <c r="K147" s="7" t="n">
        <f aca="false">K148</f>
        <v>28.33</v>
      </c>
      <c r="L147" s="14" t="n">
        <f aca="false">K147/J147*100</f>
        <v>57.8163265306122</v>
      </c>
      <c r="M147" s="7" t="n">
        <f aca="false">K147-J147</f>
        <v>-20.67</v>
      </c>
    </row>
    <row r="148" customFormat="false" ht="34.5" hidden="false" customHeight="true" outlineLevel="0" collapsed="false">
      <c r="B148" s="9" t="s">
        <v>34</v>
      </c>
      <c r="C148" s="5" t="n">
        <v>671</v>
      </c>
      <c r="D148" s="10" t="n">
        <v>500</v>
      </c>
      <c r="E148" s="10" t="n">
        <v>503</v>
      </c>
      <c r="F148" s="5" t="n">
        <v>5100079040</v>
      </c>
      <c r="G148" s="5" t="n">
        <v>240</v>
      </c>
      <c r="H148" s="5"/>
      <c r="I148" s="7" t="n">
        <f aca="false">I149</f>
        <v>199</v>
      </c>
      <c r="J148" s="7" t="n">
        <f aca="false">J149</f>
        <v>49</v>
      </c>
      <c r="K148" s="7" t="n">
        <f aca="false">K149</f>
        <v>28.33</v>
      </c>
      <c r="L148" s="14" t="n">
        <f aca="false">K148/J148*100</f>
        <v>57.8163265306122</v>
      </c>
      <c r="M148" s="7" t="n">
        <f aca="false">K148-J148</f>
        <v>-20.67</v>
      </c>
    </row>
    <row r="149" customFormat="false" ht="19.5" hidden="false" customHeight="true" outlineLevel="0" collapsed="false">
      <c r="B149" s="9" t="s">
        <v>24</v>
      </c>
      <c r="C149" s="5" t="n">
        <v>671</v>
      </c>
      <c r="D149" s="10" t="n">
        <v>500</v>
      </c>
      <c r="E149" s="10" t="n">
        <v>503</v>
      </c>
      <c r="F149" s="5" t="n">
        <v>5100079040</v>
      </c>
      <c r="G149" s="5" t="n">
        <v>240</v>
      </c>
      <c r="H149" s="5" t="n">
        <v>1</v>
      </c>
      <c r="I149" s="7" t="n">
        <v>199</v>
      </c>
      <c r="J149" s="12" t="n">
        <v>49</v>
      </c>
      <c r="K149" s="12" t="n">
        <v>28.33</v>
      </c>
      <c r="L149" s="14" t="n">
        <f aca="false">K149/J149*100</f>
        <v>57.8163265306122</v>
      </c>
      <c r="M149" s="7" t="n">
        <f aca="false">K149-J149</f>
        <v>-20.67</v>
      </c>
    </row>
    <row r="150" customFormat="false" ht="0.75" hidden="false" customHeight="true" outlineLevel="0" collapsed="false">
      <c r="B150" s="9" t="s">
        <v>26</v>
      </c>
      <c r="C150" s="5" t="n">
        <v>671</v>
      </c>
      <c r="D150" s="10" t="n">
        <v>500</v>
      </c>
      <c r="E150" s="10" t="n">
        <v>503</v>
      </c>
      <c r="F150" s="5" t="n">
        <v>5100000000</v>
      </c>
      <c r="G150" s="5"/>
      <c r="H150" s="5"/>
      <c r="I150" s="7" t="n">
        <f aca="false">I151</f>
        <v>0</v>
      </c>
      <c r="J150" s="7" t="n">
        <f aca="false">I150</f>
        <v>0</v>
      </c>
      <c r="K150" s="7" t="n">
        <f aca="false">K151</f>
        <v>0</v>
      </c>
      <c r="L150" s="14" t="e">
        <f aca="false">K150/J150*100</f>
        <v>#DIV/0!</v>
      </c>
      <c r="M150" s="7" t="n">
        <f aca="false">K150-J150</f>
        <v>0</v>
      </c>
    </row>
    <row r="151" customFormat="false" ht="60.75" hidden="true" customHeight="true" outlineLevel="0" collapsed="false">
      <c r="B151" s="9" t="s">
        <v>88</v>
      </c>
      <c r="C151" s="5" t="n">
        <v>671</v>
      </c>
      <c r="D151" s="10" t="n">
        <v>500</v>
      </c>
      <c r="E151" s="10" t="n">
        <v>503</v>
      </c>
      <c r="F151" s="5" t="n">
        <v>5100079500</v>
      </c>
      <c r="G151" s="5"/>
      <c r="H151" s="5"/>
      <c r="I151" s="7" t="n">
        <f aca="false">I152</f>
        <v>0</v>
      </c>
      <c r="J151" s="7" t="n">
        <f aca="false">J152</f>
        <v>0</v>
      </c>
      <c r="K151" s="7" t="n">
        <f aca="false">K152</f>
        <v>0</v>
      </c>
      <c r="L151" s="14" t="e">
        <f aca="false">K151/J151*100</f>
        <v>#DIV/0!</v>
      </c>
      <c r="M151" s="7" t="n">
        <f aca="false">K151-J151</f>
        <v>0</v>
      </c>
    </row>
    <row r="152" customFormat="false" ht="29.25" hidden="true" customHeight="true" outlineLevel="0" collapsed="false">
      <c r="B152" s="9" t="s">
        <v>33</v>
      </c>
      <c r="C152" s="5" t="n">
        <v>671</v>
      </c>
      <c r="D152" s="10" t="n">
        <v>500</v>
      </c>
      <c r="E152" s="10" t="n">
        <v>503</v>
      </c>
      <c r="F152" s="5" t="n">
        <v>5100079500</v>
      </c>
      <c r="G152" s="5" t="n">
        <v>200</v>
      </c>
      <c r="H152" s="5"/>
      <c r="I152" s="7" t="n">
        <f aca="false">I153</f>
        <v>0</v>
      </c>
      <c r="J152" s="7" t="n">
        <f aca="false">J153</f>
        <v>0</v>
      </c>
      <c r="K152" s="7" t="n">
        <f aca="false">K153</f>
        <v>0</v>
      </c>
      <c r="L152" s="14" t="e">
        <f aca="false">K152/J152*100</f>
        <v>#DIV/0!</v>
      </c>
      <c r="M152" s="7" t="n">
        <f aca="false">K152-J152</f>
        <v>0</v>
      </c>
    </row>
    <row r="153" customFormat="false" ht="39" hidden="true" customHeight="true" outlineLevel="0" collapsed="false">
      <c r="B153" s="9" t="s">
        <v>34</v>
      </c>
      <c r="C153" s="5" t="n">
        <v>671</v>
      </c>
      <c r="D153" s="10" t="n">
        <v>500</v>
      </c>
      <c r="E153" s="10" t="n">
        <v>503</v>
      </c>
      <c r="F153" s="5" t="n">
        <v>5100079500</v>
      </c>
      <c r="G153" s="5" t="n">
        <v>240</v>
      </c>
      <c r="H153" s="5"/>
      <c r="I153" s="7" t="n">
        <f aca="false">I154</f>
        <v>0</v>
      </c>
      <c r="J153" s="7" t="n">
        <f aca="false">J154</f>
        <v>0</v>
      </c>
      <c r="K153" s="7" t="n">
        <f aca="false">K154</f>
        <v>0</v>
      </c>
      <c r="L153" s="14" t="e">
        <f aca="false">K153/J153*100</f>
        <v>#DIV/0!</v>
      </c>
      <c r="M153" s="7" t="n">
        <f aca="false">K153-J153</f>
        <v>0</v>
      </c>
    </row>
    <row r="154" customFormat="false" ht="18.75" hidden="true" customHeight="true" outlineLevel="0" collapsed="false">
      <c r="B154" s="9" t="s">
        <v>18</v>
      </c>
      <c r="C154" s="5" t="n">
        <v>671</v>
      </c>
      <c r="D154" s="10" t="n">
        <v>500</v>
      </c>
      <c r="E154" s="10" t="n">
        <v>503</v>
      </c>
      <c r="F154" s="5" t="n">
        <v>5100079500</v>
      </c>
      <c r="G154" s="5" t="n">
        <v>240</v>
      </c>
      <c r="H154" s="5" t="n">
        <v>3</v>
      </c>
      <c r="I154" s="7"/>
      <c r="J154" s="7" t="n">
        <f aca="false">I154</f>
        <v>0</v>
      </c>
      <c r="K154" s="7" t="n">
        <v>0</v>
      </c>
      <c r="L154" s="14" t="e">
        <f aca="false">K154/J154*100</f>
        <v>#DIV/0!</v>
      </c>
      <c r="M154" s="7" t="n">
        <f aca="false">K154-J154</f>
        <v>0</v>
      </c>
    </row>
    <row r="155" customFormat="false" ht="120" hidden="true" customHeight="false" outlineLevel="0" collapsed="false">
      <c r="B155" s="9" t="s">
        <v>89</v>
      </c>
      <c r="C155" s="5" t="n">
        <v>671</v>
      </c>
      <c r="D155" s="10" t="n">
        <v>500</v>
      </c>
      <c r="E155" s="10" t="n">
        <v>503</v>
      </c>
      <c r="F155" s="5" t="n">
        <v>5100079120</v>
      </c>
      <c r="G155" s="5"/>
      <c r="H155" s="5"/>
      <c r="I155" s="7" t="n">
        <v>0</v>
      </c>
      <c r="J155" s="7" t="n">
        <v>0</v>
      </c>
      <c r="K155" s="7" t="n">
        <v>0</v>
      </c>
      <c r="L155" s="14" t="e">
        <f aca="false">K155/J155*100</f>
        <v>#DIV/0!</v>
      </c>
      <c r="M155" s="7" t="n">
        <f aca="false">K155-J155</f>
        <v>0</v>
      </c>
    </row>
    <row r="156" customFormat="false" ht="24" hidden="true" customHeight="false" outlineLevel="0" collapsed="false">
      <c r="B156" s="9" t="s">
        <v>33</v>
      </c>
      <c r="C156" s="5" t="n">
        <v>671</v>
      </c>
      <c r="D156" s="10" t="n">
        <v>500</v>
      </c>
      <c r="E156" s="10" t="n">
        <v>503</v>
      </c>
      <c r="F156" s="5" t="n">
        <v>5100079120</v>
      </c>
      <c r="G156" s="5" t="n">
        <v>200</v>
      </c>
      <c r="H156" s="5"/>
      <c r="I156" s="7" t="n">
        <v>0</v>
      </c>
      <c r="J156" s="7" t="n">
        <v>0</v>
      </c>
      <c r="K156" s="7" t="n">
        <f aca="false">K155</f>
        <v>0</v>
      </c>
      <c r="L156" s="14" t="e">
        <f aca="false">K156/J156*100</f>
        <v>#DIV/0!</v>
      </c>
      <c r="M156" s="7" t="n">
        <f aca="false">K156-J156</f>
        <v>0</v>
      </c>
    </row>
    <row r="157" customFormat="false" ht="36" hidden="true" customHeight="false" outlineLevel="0" collapsed="false">
      <c r="B157" s="9" t="s">
        <v>34</v>
      </c>
      <c r="C157" s="5" t="n">
        <v>671</v>
      </c>
      <c r="D157" s="10" t="n">
        <v>500</v>
      </c>
      <c r="E157" s="10" t="n">
        <v>503</v>
      </c>
      <c r="F157" s="5" t="n">
        <v>5100079120</v>
      </c>
      <c r="G157" s="5" t="n">
        <v>240</v>
      </c>
      <c r="H157" s="5"/>
      <c r="I157" s="7" t="n">
        <v>0</v>
      </c>
      <c r="J157" s="7" t="n">
        <v>0</v>
      </c>
      <c r="K157" s="7" t="n">
        <f aca="false">K156</f>
        <v>0</v>
      </c>
      <c r="L157" s="14" t="e">
        <f aca="false">K157/J157*100</f>
        <v>#DIV/0!</v>
      </c>
      <c r="M157" s="7" t="n">
        <f aca="false">K157-J157</f>
        <v>0</v>
      </c>
    </row>
    <row r="158" customFormat="false" ht="15" hidden="true" customHeight="false" outlineLevel="0" collapsed="false">
      <c r="B158" s="9" t="s">
        <v>18</v>
      </c>
      <c r="C158" s="5" t="n">
        <v>671</v>
      </c>
      <c r="D158" s="10" t="n">
        <v>500</v>
      </c>
      <c r="E158" s="10" t="n">
        <v>503</v>
      </c>
      <c r="F158" s="5" t="n">
        <v>5100079120</v>
      </c>
      <c r="G158" s="5" t="n">
        <v>240</v>
      </c>
      <c r="H158" s="5" t="n">
        <v>1</v>
      </c>
      <c r="I158" s="7" t="n">
        <v>0</v>
      </c>
      <c r="J158" s="7" t="n">
        <v>0</v>
      </c>
      <c r="K158" s="7" t="n">
        <f aca="false">K157</f>
        <v>0</v>
      </c>
      <c r="L158" s="14" t="e">
        <f aca="false">K158/J158*100</f>
        <v>#DIV/0!</v>
      </c>
      <c r="M158" s="7" t="n">
        <f aca="false">K158-J158</f>
        <v>0</v>
      </c>
    </row>
    <row r="159" customFormat="false" ht="86.25" hidden="true" customHeight="true" outlineLevel="0" collapsed="false">
      <c r="B159" s="9" t="s">
        <v>90</v>
      </c>
      <c r="C159" s="5" t="n">
        <v>671</v>
      </c>
      <c r="D159" s="10" t="n">
        <v>500</v>
      </c>
      <c r="E159" s="10" t="n">
        <v>503</v>
      </c>
      <c r="F159" s="5" t="n">
        <v>5100079130</v>
      </c>
      <c r="G159" s="5"/>
      <c r="H159" s="5"/>
      <c r="I159" s="7" t="n">
        <f aca="false">I160</f>
        <v>0</v>
      </c>
      <c r="J159" s="7" t="n">
        <f aca="false">I159</f>
        <v>0</v>
      </c>
      <c r="K159" s="7" t="n">
        <v>0</v>
      </c>
      <c r="L159" s="14" t="e">
        <f aca="false">K159/J159*100</f>
        <v>#DIV/0!</v>
      </c>
      <c r="M159" s="7" t="n">
        <f aca="false">K159-J159</f>
        <v>0</v>
      </c>
    </row>
    <row r="160" customFormat="false" ht="34.5" hidden="true" customHeight="true" outlineLevel="0" collapsed="false">
      <c r="B160" s="9" t="s">
        <v>33</v>
      </c>
      <c r="C160" s="5" t="n">
        <v>671</v>
      </c>
      <c r="D160" s="10" t="n">
        <v>500</v>
      </c>
      <c r="E160" s="10" t="n">
        <v>503</v>
      </c>
      <c r="F160" s="5" t="n">
        <v>5100079130</v>
      </c>
      <c r="G160" s="5" t="n">
        <v>200</v>
      </c>
      <c r="H160" s="5"/>
      <c r="I160" s="7" t="n">
        <f aca="false">I161</f>
        <v>0</v>
      </c>
      <c r="J160" s="7" t="n">
        <f aca="false">I160</f>
        <v>0</v>
      </c>
      <c r="K160" s="7" t="n">
        <v>0</v>
      </c>
      <c r="L160" s="14" t="e">
        <f aca="false">K160/J160*100</f>
        <v>#DIV/0!</v>
      </c>
      <c r="M160" s="7" t="n">
        <f aca="false">K160-J160</f>
        <v>0</v>
      </c>
    </row>
    <row r="161" customFormat="false" ht="36" hidden="true" customHeight="false" outlineLevel="0" collapsed="false">
      <c r="B161" s="9" t="s">
        <v>34</v>
      </c>
      <c r="C161" s="5" t="n">
        <v>671</v>
      </c>
      <c r="D161" s="10" t="n">
        <v>500</v>
      </c>
      <c r="E161" s="10" t="n">
        <v>503</v>
      </c>
      <c r="F161" s="5" t="n">
        <v>5100079130</v>
      </c>
      <c r="G161" s="5" t="n">
        <v>240</v>
      </c>
      <c r="H161" s="5"/>
      <c r="I161" s="7" t="n">
        <f aca="false">I162</f>
        <v>0</v>
      </c>
      <c r="J161" s="7" t="n">
        <f aca="false">I161</f>
        <v>0</v>
      </c>
      <c r="K161" s="7" t="n">
        <v>0</v>
      </c>
      <c r="L161" s="14" t="e">
        <f aca="false">K161/J161*100</f>
        <v>#DIV/0!</v>
      </c>
      <c r="M161" s="7" t="n">
        <f aca="false">K161-J161</f>
        <v>0</v>
      </c>
    </row>
    <row r="162" customFormat="false" ht="18.75" hidden="true" customHeight="true" outlineLevel="0" collapsed="false">
      <c r="B162" s="9" t="s">
        <v>18</v>
      </c>
      <c r="C162" s="5" t="n">
        <v>671</v>
      </c>
      <c r="D162" s="10" t="n">
        <v>500</v>
      </c>
      <c r="E162" s="10" t="n">
        <v>503</v>
      </c>
      <c r="F162" s="5" t="n">
        <v>5100079130</v>
      </c>
      <c r="G162" s="5" t="n">
        <v>240</v>
      </c>
      <c r="H162" s="5" t="n">
        <v>3</v>
      </c>
      <c r="I162" s="7" t="n">
        <v>0</v>
      </c>
      <c r="J162" s="7" t="n">
        <f aca="false">I162</f>
        <v>0</v>
      </c>
      <c r="K162" s="7" t="n">
        <v>0</v>
      </c>
      <c r="L162" s="14" t="e">
        <f aca="false">K162/J162*100</f>
        <v>#DIV/0!</v>
      </c>
      <c r="M162" s="7" t="n">
        <f aca="false">K162-J162</f>
        <v>0</v>
      </c>
    </row>
    <row r="163" customFormat="false" ht="0.75" hidden="false" customHeight="true" outlineLevel="0" collapsed="false">
      <c r="B163" s="9" t="s">
        <v>91</v>
      </c>
      <c r="C163" s="5" t="n">
        <v>671</v>
      </c>
      <c r="D163" s="10" t="n">
        <v>500</v>
      </c>
      <c r="E163" s="10" t="n">
        <v>503</v>
      </c>
      <c r="F163" s="5" t="n">
        <v>5100079140</v>
      </c>
      <c r="G163" s="5"/>
      <c r="H163" s="5"/>
      <c r="I163" s="7" t="n">
        <f aca="false">I164</f>
        <v>0</v>
      </c>
      <c r="J163" s="7" t="n">
        <f aca="false">I163</f>
        <v>0</v>
      </c>
      <c r="K163" s="7" t="n">
        <f aca="false">K164</f>
        <v>0</v>
      </c>
      <c r="L163" s="14" t="e">
        <f aca="false">K163/J163*100</f>
        <v>#DIV/0!</v>
      </c>
      <c r="M163" s="7" t="n">
        <f aca="false">K163-J163</f>
        <v>0</v>
      </c>
    </row>
    <row r="164" customFormat="false" ht="31.5" hidden="true" customHeight="true" outlineLevel="0" collapsed="false">
      <c r="B164" s="9" t="s">
        <v>33</v>
      </c>
      <c r="C164" s="5" t="n">
        <v>671</v>
      </c>
      <c r="D164" s="10" t="n">
        <v>500</v>
      </c>
      <c r="E164" s="10" t="n">
        <v>503</v>
      </c>
      <c r="F164" s="5" t="n">
        <v>5100079140</v>
      </c>
      <c r="G164" s="5" t="n">
        <v>200</v>
      </c>
      <c r="H164" s="5"/>
      <c r="I164" s="7" t="n">
        <f aca="false">I165</f>
        <v>0</v>
      </c>
      <c r="J164" s="7" t="n">
        <f aca="false">J163</f>
        <v>0</v>
      </c>
      <c r="K164" s="7" t="n">
        <f aca="false">K165</f>
        <v>0</v>
      </c>
      <c r="L164" s="14" t="e">
        <f aca="false">K164/J164*100</f>
        <v>#DIV/0!</v>
      </c>
      <c r="M164" s="7" t="n">
        <f aca="false">K164-J164</f>
        <v>0</v>
      </c>
    </row>
    <row r="165" customFormat="false" ht="39.75" hidden="true" customHeight="true" outlineLevel="0" collapsed="false">
      <c r="B165" s="9" t="s">
        <v>34</v>
      </c>
      <c r="C165" s="5" t="n">
        <v>671</v>
      </c>
      <c r="D165" s="10" t="n">
        <v>500</v>
      </c>
      <c r="E165" s="10" t="n">
        <v>503</v>
      </c>
      <c r="F165" s="5" t="n">
        <v>5100079140</v>
      </c>
      <c r="G165" s="5" t="n">
        <v>240</v>
      </c>
      <c r="H165" s="5"/>
      <c r="I165" s="7" t="n">
        <f aca="false">I166</f>
        <v>0</v>
      </c>
      <c r="J165" s="7" t="n">
        <f aca="false">J164</f>
        <v>0</v>
      </c>
      <c r="K165" s="7" t="n">
        <f aca="false">K166</f>
        <v>0</v>
      </c>
      <c r="L165" s="14" t="e">
        <f aca="false">K165/J165*100</f>
        <v>#DIV/0!</v>
      </c>
      <c r="M165" s="7" t="n">
        <f aca="false">K165-J165</f>
        <v>0</v>
      </c>
    </row>
    <row r="166" customFormat="false" ht="15.75" hidden="true" customHeight="true" outlineLevel="0" collapsed="false">
      <c r="B166" s="9" t="s">
        <v>18</v>
      </c>
      <c r="C166" s="5" t="n">
        <v>671</v>
      </c>
      <c r="D166" s="10" t="n">
        <v>500</v>
      </c>
      <c r="E166" s="10" t="n">
        <v>503</v>
      </c>
      <c r="F166" s="5" t="n">
        <v>5100079140</v>
      </c>
      <c r="G166" s="5" t="n">
        <v>240</v>
      </c>
      <c r="H166" s="5" t="n">
        <v>3</v>
      </c>
      <c r="I166" s="7" t="n">
        <v>0</v>
      </c>
      <c r="J166" s="7" t="n">
        <f aca="false">I166</f>
        <v>0</v>
      </c>
      <c r="K166" s="7" t="n">
        <v>0</v>
      </c>
      <c r="L166" s="14" t="e">
        <f aca="false">K166/J166*100</f>
        <v>#DIV/0!</v>
      </c>
      <c r="M166" s="7" t="n">
        <f aca="false">K166-J166</f>
        <v>0</v>
      </c>
    </row>
    <row r="167" customFormat="false" ht="54" hidden="true" customHeight="true" outlineLevel="0" collapsed="false">
      <c r="B167" s="15" t="s">
        <v>92</v>
      </c>
      <c r="C167" s="5" t="n">
        <v>671</v>
      </c>
      <c r="D167" s="10" t="n">
        <v>1500</v>
      </c>
      <c r="E167" s="10" t="n">
        <v>503</v>
      </c>
      <c r="F167" s="16" t="s">
        <v>93</v>
      </c>
      <c r="G167" s="5" t="n">
        <v>0</v>
      </c>
      <c r="H167" s="5"/>
      <c r="I167" s="7" t="n">
        <f aca="false">I168</f>
        <v>0</v>
      </c>
      <c r="J167" s="7" t="n">
        <f aca="false">J168</f>
        <v>0</v>
      </c>
      <c r="K167" s="7" t="n">
        <f aca="false">K168</f>
        <v>0</v>
      </c>
      <c r="L167" s="14" t="e">
        <f aca="false">K167/J167*100</f>
        <v>#DIV/0!</v>
      </c>
      <c r="M167" s="7" t="n">
        <f aca="false">K167-J167</f>
        <v>0</v>
      </c>
    </row>
    <row r="168" customFormat="false" ht="44.25" hidden="true" customHeight="true" outlineLevel="0" collapsed="false">
      <c r="B168" s="15" t="s">
        <v>94</v>
      </c>
      <c r="C168" s="5" t="n">
        <v>671</v>
      </c>
      <c r="D168" s="10" t="n">
        <v>500</v>
      </c>
      <c r="E168" s="10" t="n">
        <v>503</v>
      </c>
      <c r="F168" s="16" t="s">
        <v>95</v>
      </c>
      <c r="G168" s="5" t="n">
        <v>0</v>
      </c>
      <c r="H168" s="5"/>
      <c r="I168" s="7" t="n">
        <f aca="false">I169</f>
        <v>0</v>
      </c>
      <c r="J168" s="7" t="n">
        <f aca="false">J169</f>
        <v>0</v>
      </c>
      <c r="K168" s="7" t="n">
        <f aca="false">K169</f>
        <v>0</v>
      </c>
      <c r="L168" s="14" t="e">
        <f aca="false">K168/J168*100</f>
        <v>#DIV/0!</v>
      </c>
      <c r="M168" s="7" t="n">
        <f aca="false">K168-J168</f>
        <v>0</v>
      </c>
    </row>
    <row r="169" customFormat="false" ht="95.25" hidden="true" customHeight="true" outlineLevel="0" collapsed="false">
      <c r="B169" s="17" t="s">
        <v>96</v>
      </c>
      <c r="C169" s="5" t="n">
        <v>671</v>
      </c>
      <c r="D169" s="10" t="n">
        <v>500</v>
      </c>
      <c r="E169" s="10" t="n">
        <v>503</v>
      </c>
      <c r="F169" s="16" t="s">
        <v>97</v>
      </c>
      <c r="G169" s="5" t="n">
        <v>0</v>
      </c>
      <c r="H169" s="5"/>
      <c r="I169" s="7" t="n">
        <f aca="false">I170</f>
        <v>0</v>
      </c>
      <c r="J169" s="7" t="n">
        <f aca="false">J170</f>
        <v>0</v>
      </c>
      <c r="K169" s="7" t="n">
        <f aca="false">K170</f>
        <v>0</v>
      </c>
      <c r="L169" s="14" t="e">
        <f aca="false">K169/J169*100</f>
        <v>#DIV/0!</v>
      </c>
      <c r="M169" s="7" t="n">
        <f aca="false">K169-J169</f>
        <v>0</v>
      </c>
    </row>
    <row r="170" customFormat="false" ht="21" hidden="true" customHeight="true" outlineLevel="0" collapsed="false">
      <c r="B170" s="15" t="s">
        <v>98</v>
      </c>
      <c r="C170" s="5" t="n">
        <v>671</v>
      </c>
      <c r="D170" s="10" t="n">
        <v>500</v>
      </c>
      <c r="E170" s="10" t="n">
        <v>503</v>
      </c>
      <c r="F170" s="16" t="s">
        <v>99</v>
      </c>
      <c r="G170" s="5" t="n">
        <v>200</v>
      </c>
      <c r="H170" s="5"/>
      <c r="I170" s="7" t="n">
        <f aca="false">I171</f>
        <v>0</v>
      </c>
      <c r="J170" s="7" t="n">
        <f aca="false">J171</f>
        <v>0</v>
      </c>
      <c r="K170" s="7" t="n">
        <f aca="false">K171</f>
        <v>0</v>
      </c>
      <c r="L170" s="14" t="e">
        <f aca="false">K170/J170*100</f>
        <v>#DIV/0!</v>
      </c>
      <c r="M170" s="7" t="n">
        <f aca="false">K170-J170</f>
        <v>0</v>
      </c>
    </row>
    <row r="171" customFormat="false" ht="42" hidden="true" customHeight="true" outlineLevel="0" collapsed="false">
      <c r="B171" s="15" t="s">
        <v>100</v>
      </c>
      <c r="C171" s="5" t="n">
        <v>671</v>
      </c>
      <c r="D171" s="10" t="n">
        <v>500</v>
      </c>
      <c r="E171" s="10" t="n">
        <v>503</v>
      </c>
      <c r="F171" s="16" t="s">
        <v>99</v>
      </c>
      <c r="G171" s="5" t="n">
        <v>240</v>
      </c>
      <c r="H171" s="5"/>
      <c r="I171" s="7" t="n">
        <f aca="false">I172</f>
        <v>0</v>
      </c>
      <c r="J171" s="7" t="n">
        <f aca="false">J172</f>
        <v>0</v>
      </c>
      <c r="K171" s="7" t="n">
        <f aca="false">K172</f>
        <v>0</v>
      </c>
      <c r="L171" s="14" t="e">
        <f aca="false">K171/J171*100</f>
        <v>#DIV/0!</v>
      </c>
      <c r="M171" s="7" t="n">
        <f aca="false">K171-J171</f>
        <v>0</v>
      </c>
    </row>
    <row r="172" customFormat="false" ht="53.25" hidden="true" customHeight="true" outlineLevel="0" collapsed="false">
      <c r="B172" s="15" t="s">
        <v>101</v>
      </c>
      <c r="C172" s="5" t="n">
        <v>671</v>
      </c>
      <c r="D172" s="10" t="n">
        <v>500</v>
      </c>
      <c r="E172" s="10" t="n">
        <v>503</v>
      </c>
      <c r="F172" s="16" t="s">
        <v>99</v>
      </c>
      <c r="G172" s="5" t="n">
        <v>240</v>
      </c>
      <c r="H172" s="5" t="n">
        <v>3</v>
      </c>
      <c r="I172" s="7" t="n">
        <v>0</v>
      </c>
      <c r="J172" s="7" t="n">
        <v>0</v>
      </c>
      <c r="K172" s="7" t="n">
        <v>0</v>
      </c>
      <c r="L172" s="14" t="e">
        <f aca="false">K172/J172*100</f>
        <v>#DIV/0!</v>
      </c>
      <c r="M172" s="7" t="n">
        <f aca="false">K172-J172</f>
        <v>0</v>
      </c>
    </row>
    <row r="173" customFormat="false" ht="18" hidden="false" customHeight="true" outlineLevel="0" collapsed="false">
      <c r="B173" s="9" t="s">
        <v>102</v>
      </c>
      <c r="C173" s="5" t="n">
        <v>671</v>
      </c>
      <c r="D173" s="10" t="n">
        <v>700</v>
      </c>
      <c r="E173" s="5"/>
      <c r="F173" s="5"/>
      <c r="G173" s="5"/>
      <c r="H173" s="5"/>
      <c r="I173" s="7" t="n">
        <f aca="false">I174</f>
        <v>10</v>
      </c>
      <c r="J173" s="7" t="n">
        <f aca="false">J174</f>
        <v>0</v>
      </c>
      <c r="K173" s="7" t="n">
        <v>0</v>
      </c>
      <c r="L173" s="7" t="n">
        <v>0</v>
      </c>
      <c r="M173" s="7" t="n">
        <f aca="false">K173-J173</f>
        <v>0</v>
      </c>
    </row>
    <row r="174" customFormat="false" ht="25.5" hidden="false" customHeight="true" outlineLevel="0" collapsed="false">
      <c r="B174" s="9" t="s">
        <v>103</v>
      </c>
      <c r="C174" s="5" t="n">
        <v>671</v>
      </c>
      <c r="D174" s="10" t="n">
        <v>700</v>
      </c>
      <c r="E174" s="10" t="n">
        <v>707</v>
      </c>
      <c r="F174" s="5"/>
      <c r="G174" s="5"/>
      <c r="H174" s="5"/>
      <c r="I174" s="7" t="n">
        <f aca="false">I175</f>
        <v>10</v>
      </c>
      <c r="J174" s="7" t="n">
        <f aca="false">J175</f>
        <v>0</v>
      </c>
      <c r="K174" s="7" t="n">
        <v>0</v>
      </c>
      <c r="L174" s="7" t="n">
        <v>0</v>
      </c>
      <c r="M174" s="7" t="n">
        <f aca="false">K174-J174</f>
        <v>0</v>
      </c>
    </row>
    <row r="175" customFormat="false" ht="29.25" hidden="false" customHeight="true" outlineLevel="0" collapsed="false">
      <c r="B175" s="9" t="s">
        <v>26</v>
      </c>
      <c r="C175" s="5" t="n">
        <v>671</v>
      </c>
      <c r="D175" s="10" t="n">
        <v>700</v>
      </c>
      <c r="E175" s="10" t="n">
        <v>707</v>
      </c>
      <c r="F175" s="5" t="n">
        <v>5100000000</v>
      </c>
      <c r="G175" s="5"/>
      <c r="H175" s="5"/>
      <c r="I175" s="7" t="n">
        <f aca="false">I176</f>
        <v>10</v>
      </c>
      <c r="J175" s="7" t="n">
        <f aca="false">J176</f>
        <v>0</v>
      </c>
      <c r="K175" s="7" t="n">
        <v>0</v>
      </c>
      <c r="L175" s="7" t="n">
        <v>0</v>
      </c>
      <c r="M175" s="7" t="n">
        <f aca="false">K175-J175</f>
        <v>0</v>
      </c>
    </row>
    <row r="176" customFormat="false" ht="27.75" hidden="false" customHeight="true" outlineLevel="0" collapsed="false">
      <c r="B176" s="9" t="s">
        <v>104</v>
      </c>
      <c r="C176" s="5" t="n">
        <v>671</v>
      </c>
      <c r="D176" s="10" t="n">
        <v>700</v>
      </c>
      <c r="E176" s="10" t="n">
        <v>707</v>
      </c>
      <c r="F176" s="5" t="n">
        <v>5100079050</v>
      </c>
      <c r="G176" s="5"/>
      <c r="H176" s="5"/>
      <c r="I176" s="7" t="n">
        <f aca="false">I177</f>
        <v>10</v>
      </c>
      <c r="J176" s="7" t="n">
        <f aca="false">J177</f>
        <v>0</v>
      </c>
      <c r="K176" s="7" t="n">
        <v>0</v>
      </c>
      <c r="L176" s="7" t="n">
        <v>0</v>
      </c>
      <c r="M176" s="7" t="n">
        <f aca="false">K176-J176</f>
        <v>0</v>
      </c>
    </row>
    <row r="177" customFormat="false" ht="25.5" hidden="false" customHeight="true" outlineLevel="0" collapsed="false">
      <c r="B177" s="9" t="s">
        <v>33</v>
      </c>
      <c r="C177" s="5" t="n">
        <v>671</v>
      </c>
      <c r="D177" s="10" t="n">
        <v>700</v>
      </c>
      <c r="E177" s="10" t="n">
        <v>707</v>
      </c>
      <c r="F177" s="5" t="n">
        <v>5100079050</v>
      </c>
      <c r="G177" s="5" t="n">
        <v>200</v>
      </c>
      <c r="H177" s="5"/>
      <c r="I177" s="7" t="n">
        <f aca="false">I178</f>
        <v>10</v>
      </c>
      <c r="J177" s="7" t="n">
        <f aca="false">J178</f>
        <v>0</v>
      </c>
      <c r="K177" s="7" t="n">
        <v>0</v>
      </c>
      <c r="L177" s="7" t="n">
        <v>0</v>
      </c>
      <c r="M177" s="7" t="n">
        <f aca="false">K177-J177</f>
        <v>0</v>
      </c>
    </row>
    <row r="178" customFormat="false" ht="41.25" hidden="false" customHeight="true" outlineLevel="0" collapsed="false">
      <c r="B178" s="9" t="s">
        <v>34</v>
      </c>
      <c r="C178" s="5" t="n">
        <v>671</v>
      </c>
      <c r="D178" s="10" t="n">
        <v>700</v>
      </c>
      <c r="E178" s="10" t="n">
        <v>707</v>
      </c>
      <c r="F178" s="5" t="n">
        <v>5100079050</v>
      </c>
      <c r="G178" s="5" t="n">
        <v>240</v>
      </c>
      <c r="H178" s="5"/>
      <c r="I178" s="7" t="n">
        <f aca="false">I179</f>
        <v>10</v>
      </c>
      <c r="J178" s="7" t="n">
        <f aca="false">J179</f>
        <v>0</v>
      </c>
      <c r="K178" s="7" t="n">
        <v>0</v>
      </c>
      <c r="L178" s="7" t="n">
        <v>0</v>
      </c>
      <c r="M178" s="7" t="n">
        <f aca="false">K178-J178</f>
        <v>0</v>
      </c>
    </row>
    <row r="179" customFormat="false" ht="16.5" hidden="false" customHeight="true" outlineLevel="0" collapsed="false">
      <c r="B179" s="9" t="s">
        <v>24</v>
      </c>
      <c r="C179" s="5" t="n">
        <v>671</v>
      </c>
      <c r="D179" s="10" t="n">
        <v>700</v>
      </c>
      <c r="E179" s="10" t="n">
        <v>707</v>
      </c>
      <c r="F179" s="5" t="n">
        <v>5100079050</v>
      </c>
      <c r="G179" s="5" t="n">
        <v>240</v>
      </c>
      <c r="H179" s="5" t="n">
        <v>1</v>
      </c>
      <c r="I179" s="7" t="n">
        <v>10</v>
      </c>
      <c r="J179" s="12" t="n">
        <v>0</v>
      </c>
      <c r="K179" s="12" t="n">
        <v>0</v>
      </c>
      <c r="L179" s="7" t="n">
        <v>0</v>
      </c>
      <c r="M179" s="7" t="n">
        <f aca="false">K179-J179</f>
        <v>0</v>
      </c>
    </row>
    <row r="180" customFormat="false" ht="19.5" hidden="false" customHeight="true" outlineLevel="0" collapsed="false">
      <c r="B180" s="9" t="s">
        <v>105</v>
      </c>
      <c r="C180" s="5" t="n">
        <v>671</v>
      </c>
      <c r="D180" s="10" t="n">
        <v>800</v>
      </c>
      <c r="E180" s="5"/>
      <c r="F180" s="5"/>
      <c r="G180" s="5"/>
      <c r="H180" s="5"/>
      <c r="I180" s="7" t="n">
        <f aca="false">I181</f>
        <v>703.421</v>
      </c>
      <c r="J180" s="7" t="n">
        <f aca="false">I180</f>
        <v>703.421</v>
      </c>
      <c r="K180" s="7" t="n">
        <f aca="false">K181</f>
        <v>703.421</v>
      </c>
      <c r="L180" s="7" t="n">
        <f aca="false">K180/J180*100</f>
        <v>100</v>
      </c>
      <c r="M180" s="7" t="n">
        <f aca="false">K180-J180</f>
        <v>0</v>
      </c>
    </row>
    <row r="181" customFormat="false" ht="15" hidden="false" customHeight="false" outlineLevel="0" collapsed="false">
      <c r="B181" s="9" t="s">
        <v>106</v>
      </c>
      <c r="C181" s="5" t="n">
        <v>671</v>
      </c>
      <c r="D181" s="10" t="n">
        <v>800</v>
      </c>
      <c r="E181" s="10" t="n">
        <v>801</v>
      </c>
      <c r="F181" s="5"/>
      <c r="G181" s="5"/>
      <c r="H181" s="5"/>
      <c r="I181" s="7" t="n">
        <f aca="false">I182</f>
        <v>703.421</v>
      </c>
      <c r="J181" s="7" t="n">
        <f aca="false">J180</f>
        <v>703.421</v>
      </c>
      <c r="K181" s="7" t="n">
        <f aca="false">K182</f>
        <v>703.421</v>
      </c>
      <c r="L181" s="7" t="n">
        <f aca="false">K181/J181*100</f>
        <v>100</v>
      </c>
      <c r="M181" s="7" t="n">
        <f aca="false">K181-J181</f>
        <v>0</v>
      </c>
    </row>
    <row r="182" customFormat="false" ht="27.75" hidden="false" customHeight="true" outlineLevel="0" collapsed="false">
      <c r="B182" s="9" t="s">
        <v>26</v>
      </c>
      <c r="C182" s="5" t="n">
        <v>671</v>
      </c>
      <c r="D182" s="10" t="n">
        <v>800</v>
      </c>
      <c r="E182" s="10" t="n">
        <v>801</v>
      </c>
      <c r="F182" s="5" t="n">
        <v>5100000000</v>
      </c>
      <c r="G182" s="5"/>
      <c r="H182" s="5"/>
      <c r="I182" s="7" t="n">
        <f aca="false">I183</f>
        <v>703.421</v>
      </c>
      <c r="J182" s="7" t="n">
        <f aca="false">J181</f>
        <v>703.421</v>
      </c>
      <c r="K182" s="7" t="n">
        <f aca="false">K183</f>
        <v>703.421</v>
      </c>
      <c r="L182" s="7" t="n">
        <f aca="false">K182/J182*100</f>
        <v>100</v>
      </c>
      <c r="M182" s="7" t="n">
        <f aca="false">K182-J182</f>
        <v>0</v>
      </c>
    </row>
    <row r="183" customFormat="false" ht="53.25" hidden="false" customHeight="true" outlineLevel="0" collapsed="false">
      <c r="B183" s="9" t="s">
        <v>107</v>
      </c>
      <c r="C183" s="5" t="n">
        <v>671</v>
      </c>
      <c r="D183" s="10" t="n">
        <v>800</v>
      </c>
      <c r="E183" s="10" t="n">
        <v>801</v>
      </c>
      <c r="F183" s="5" t="n">
        <v>5100079080</v>
      </c>
      <c r="G183" s="5"/>
      <c r="H183" s="5"/>
      <c r="I183" s="7" t="n">
        <f aca="false">I184</f>
        <v>703.421</v>
      </c>
      <c r="J183" s="7" t="n">
        <f aca="false">J181</f>
        <v>703.421</v>
      </c>
      <c r="K183" s="7" t="n">
        <f aca="false">K184</f>
        <v>703.421</v>
      </c>
      <c r="L183" s="7" t="n">
        <f aca="false">K183/J183*100</f>
        <v>100</v>
      </c>
      <c r="M183" s="7" t="n">
        <f aca="false">K183-J183</f>
        <v>0</v>
      </c>
    </row>
    <row r="184" customFormat="false" ht="15" hidden="false" customHeight="true" outlineLevel="0" collapsed="false">
      <c r="B184" s="9" t="s">
        <v>40</v>
      </c>
      <c r="C184" s="5" t="n">
        <v>671</v>
      </c>
      <c r="D184" s="10" t="n">
        <v>800</v>
      </c>
      <c r="E184" s="10" t="n">
        <v>801</v>
      </c>
      <c r="F184" s="5" t="n">
        <v>5100079080</v>
      </c>
      <c r="G184" s="5" t="n">
        <v>500</v>
      </c>
      <c r="H184" s="5"/>
      <c r="I184" s="7" t="n">
        <f aca="false">I185</f>
        <v>703.421</v>
      </c>
      <c r="J184" s="7" t="n">
        <f aca="false">J183</f>
        <v>703.421</v>
      </c>
      <c r="K184" s="7" t="n">
        <f aca="false">K185</f>
        <v>703.421</v>
      </c>
      <c r="L184" s="7" t="n">
        <f aca="false">K184/J184*100</f>
        <v>100</v>
      </c>
      <c r="M184" s="7" t="n">
        <f aca="false">K184-J184</f>
        <v>0</v>
      </c>
    </row>
    <row r="185" customFormat="false" ht="20.25" hidden="false" customHeight="true" outlineLevel="0" collapsed="false">
      <c r="B185" s="9" t="s">
        <v>41</v>
      </c>
      <c r="C185" s="5" t="n">
        <v>671</v>
      </c>
      <c r="D185" s="10" t="n">
        <v>800</v>
      </c>
      <c r="E185" s="10" t="n">
        <v>801</v>
      </c>
      <c r="F185" s="5" t="n">
        <v>5100079080</v>
      </c>
      <c r="G185" s="5" t="n">
        <v>540</v>
      </c>
      <c r="H185" s="5"/>
      <c r="I185" s="7" t="n">
        <f aca="false">I186</f>
        <v>703.421</v>
      </c>
      <c r="J185" s="7" t="n">
        <f aca="false">J184</f>
        <v>703.421</v>
      </c>
      <c r="K185" s="7" t="n">
        <f aca="false">K186</f>
        <v>703.421</v>
      </c>
      <c r="L185" s="7" t="n">
        <f aca="false">K185/J185*100</f>
        <v>100</v>
      </c>
      <c r="M185" s="7" t="n">
        <f aca="false">K185-J185</f>
        <v>0</v>
      </c>
    </row>
    <row r="186" customFormat="false" ht="23.25" hidden="false" customHeight="true" outlineLevel="0" collapsed="false">
      <c r="B186" s="9" t="s">
        <v>24</v>
      </c>
      <c r="C186" s="5" t="n">
        <v>671</v>
      </c>
      <c r="D186" s="10" t="n">
        <v>800</v>
      </c>
      <c r="E186" s="10" t="n">
        <v>801</v>
      </c>
      <c r="F186" s="5" t="n">
        <v>5100079080</v>
      </c>
      <c r="G186" s="5" t="n">
        <v>540</v>
      </c>
      <c r="H186" s="5" t="n">
        <v>1</v>
      </c>
      <c r="I186" s="7" t="n">
        <v>703.421</v>
      </c>
      <c r="J186" s="12" t="n">
        <f aca="false">J185</f>
        <v>703.421</v>
      </c>
      <c r="K186" s="12" t="n">
        <v>703.421</v>
      </c>
      <c r="L186" s="7" t="n">
        <f aca="false">K186/J186*100</f>
        <v>100</v>
      </c>
      <c r="M186" s="7" t="n">
        <f aca="false">K186-J186</f>
        <v>0</v>
      </c>
    </row>
    <row r="187" customFormat="false" ht="24" hidden="false" customHeight="true" outlineLevel="0" collapsed="false">
      <c r="B187" s="9" t="s">
        <v>108</v>
      </c>
      <c r="C187" s="5" t="n">
        <v>671</v>
      </c>
      <c r="D187" s="5" t="n">
        <v>1000</v>
      </c>
      <c r="E187" s="5"/>
      <c r="F187" s="5"/>
      <c r="G187" s="5"/>
      <c r="H187" s="5"/>
      <c r="I187" s="7" t="n">
        <f aca="false">I188</f>
        <v>22.5</v>
      </c>
      <c r="J187" s="7" t="n">
        <f aca="false">J188</f>
        <v>0</v>
      </c>
      <c r="K187" s="7" t="n">
        <f aca="false">K188</f>
        <v>0</v>
      </c>
      <c r="L187" s="7" t="n">
        <v>0</v>
      </c>
      <c r="M187" s="7" t="n">
        <f aca="false">K187-J187</f>
        <v>0</v>
      </c>
    </row>
    <row r="188" customFormat="false" ht="19.5" hidden="false" customHeight="true" outlineLevel="0" collapsed="false">
      <c r="B188" s="9" t="s">
        <v>109</v>
      </c>
      <c r="C188" s="5" t="n">
        <v>671</v>
      </c>
      <c r="D188" s="5" t="n">
        <v>1000</v>
      </c>
      <c r="E188" s="5" t="n">
        <v>1001</v>
      </c>
      <c r="F188" s="5"/>
      <c r="G188" s="5"/>
      <c r="H188" s="5"/>
      <c r="I188" s="7" t="n">
        <f aca="false">I189</f>
        <v>22.5</v>
      </c>
      <c r="J188" s="7" t="n">
        <f aca="false">J189</f>
        <v>0</v>
      </c>
      <c r="K188" s="7" t="n">
        <f aca="false">K189</f>
        <v>0</v>
      </c>
      <c r="L188" s="7" t="n">
        <v>0</v>
      </c>
      <c r="M188" s="7" t="n">
        <f aca="false">K188-J188</f>
        <v>0</v>
      </c>
    </row>
    <row r="189" customFormat="false" ht="27" hidden="false" customHeight="true" outlineLevel="0" collapsed="false">
      <c r="B189" s="9" t="s">
        <v>26</v>
      </c>
      <c r="C189" s="5" t="n">
        <v>671</v>
      </c>
      <c r="D189" s="5" t="n">
        <v>1000</v>
      </c>
      <c r="E189" s="5" t="n">
        <v>1001</v>
      </c>
      <c r="F189" s="5" t="n">
        <v>5100000000</v>
      </c>
      <c r="G189" s="5"/>
      <c r="H189" s="5"/>
      <c r="I189" s="7" t="n">
        <f aca="false">I190</f>
        <v>22.5</v>
      </c>
      <c r="J189" s="7" t="n">
        <f aca="false">J190</f>
        <v>0</v>
      </c>
      <c r="K189" s="7" t="n">
        <f aca="false">K190</f>
        <v>0</v>
      </c>
      <c r="L189" s="7" t="n">
        <v>0</v>
      </c>
      <c r="M189" s="7" t="n">
        <f aca="false">K189-J189</f>
        <v>0</v>
      </c>
    </row>
    <row r="190" customFormat="false" ht="41.25" hidden="false" customHeight="true" outlineLevel="0" collapsed="false">
      <c r="B190" s="9" t="s">
        <v>110</v>
      </c>
      <c r="C190" s="5" t="n">
        <v>671</v>
      </c>
      <c r="D190" s="5" t="n">
        <v>1000</v>
      </c>
      <c r="E190" s="5" t="n">
        <v>1001</v>
      </c>
      <c r="F190" s="5" t="n">
        <v>5100078220</v>
      </c>
      <c r="G190" s="5"/>
      <c r="H190" s="5"/>
      <c r="I190" s="7" t="n">
        <f aca="false">I191</f>
        <v>22.5</v>
      </c>
      <c r="J190" s="7" t="n">
        <f aca="false">J191</f>
        <v>0</v>
      </c>
      <c r="K190" s="7" t="n">
        <f aca="false">K191</f>
        <v>0</v>
      </c>
      <c r="L190" s="7" t="n">
        <v>0</v>
      </c>
      <c r="M190" s="7" t="n">
        <f aca="false">K190-J190</f>
        <v>0</v>
      </c>
    </row>
    <row r="191" customFormat="false" ht="30" hidden="false" customHeight="true" outlineLevel="0" collapsed="false">
      <c r="B191" s="9" t="s">
        <v>111</v>
      </c>
      <c r="C191" s="5" t="n">
        <v>671</v>
      </c>
      <c r="D191" s="5" t="n">
        <v>1000</v>
      </c>
      <c r="E191" s="5" t="n">
        <v>1001</v>
      </c>
      <c r="F191" s="5" t="n">
        <v>5100078220</v>
      </c>
      <c r="G191" s="5" t="n">
        <v>300</v>
      </c>
      <c r="H191" s="5"/>
      <c r="I191" s="7" t="n">
        <f aca="false">I192</f>
        <v>22.5</v>
      </c>
      <c r="J191" s="7" t="n">
        <f aca="false">J192</f>
        <v>0</v>
      </c>
      <c r="K191" s="7" t="n">
        <f aca="false">K192</f>
        <v>0</v>
      </c>
      <c r="L191" s="7" t="n">
        <v>0</v>
      </c>
      <c r="M191" s="7" t="n">
        <f aca="false">K191-J191</f>
        <v>0</v>
      </c>
    </row>
    <row r="192" customFormat="false" ht="39.75" hidden="false" customHeight="true" outlineLevel="0" collapsed="false">
      <c r="B192" s="9" t="s">
        <v>112</v>
      </c>
      <c r="C192" s="5" t="n">
        <v>671</v>
      </c>
      <c r="D192" s="5" t="n">
        <v>1000</v>
      </c>
      <c r="E192" s="5" t="n">
        <v>1001</v>
      </c>
      <c r="F192" s="5" t="n">
        <v>5100078220</v>
      </c>
      <c r="G192" s="5" t="n">
        <v>310</v>
      </c>
      <c r="H192" s="5"/>
      <c r="I192" s="7" t="n">
        <f aca="false">I193</f>
        <v>22.5</v>
      </c>
      <c r="J192" s="7" t="n">
        <f aca="false">J193</f>
        <v>0</v>
      </c>
      <c r="K192" s="7" t="n">
        <f aca="false">K193</f>
        <v>0</v>
      </c>
      <c r="L192" s="7" t="n">
        <v>0</v>
      </c>
      <c r="M192" s="7" t="n">
        <f aca="false">K192-J192</f>
        <v>0</v>
      </c>
    </row>
    <row r="193" customFormat="false" ht="20.25" hidden="false" customHeight="true" outlineLevel="0" collapsed="false">
      <c r="B193" s="9" t="s">
        <v>24</v>
      </c>
      <c r="C193" s="5" t="n">
        <v>671</v>
      </c>
      <c r="D193" s="5" t="n">
        <v>1000</v>
      </c>
      <c r="E193" s="5" t="n">
        <v>1001</v>
      </c>
      <c r="F193" s="5" t="n">
        <v>5100078220</v>
      </c>
      <c r="G193" s="5" t="n">
        <v>310</v>
      </c>
      <c r="H193" s="5" t="n">
        <v>1</v>
      </c>
      <c r="I193" s="7" t="n">
        <v>22.5</v>
      </c>
      <c r="J193" s="12" t="n">
        <v>0</v>
      </c>
      <c r="K193" s="12" t="n">
        <v>0</v>
      </c>
      <c r="L193" s="7" t="n">
        <v>0</v>
      </c>
      <c r="M193" s="7" t="n">
        <f aca="false">K193-J193</f>
        <v>0</v>
      </c>
    </row>
    <row r="194" customFormat="false" ht="22.5" hidden="false" customHeight="true" outlineLevel="0" collapsed="false">
      <c r="B194" s="9" t="s">
        <v>113</v>
      </c>
      <c r="C194" s="5" t="n">
        <v>671</v>
      </c>
      <c r="D194" s="5" t="n">
        <v>1100</v>
      </c>
      <c r="E194" s="5"/>
      <c r="F194" s="5"/>
      <c r="G194" s="5"/>
      <c r="H194" s="5"/>
      <c r="I194" s="7" t="n">
        <f aca="false">I195</f>
        <v>30</v>
      </c>
      <c r="J194" s="7" t="n">
        <f aca="false">J195</f>
        <v>0</v>
      </c>
      <c r="K194" s="7" t="n">
        <f aca="false">K195</f>
        <v>0</v>
      </c>
      <c r="L194" s="7" t="n">
        <v>0</v>
      </c>
      <c r="M194" s="7" t="n">
        <f aca="false">K194-J194</f>
        <v>0</v>
      </c>
    </row>
    <row r="195" customFormat="false" ht="15" hidden="false" customHeight="false" outlineLevel="0" collapsed="false">
      <c r="B195" s="9" t="s">
        <v>114</v>
      </c>
      <c r="C195" s="5" t="n">
        <v>671</v>
      </c>
      <c r="D195" s="5" t="n">
        <v>1100</v>
      </c>
      <c r="E195" s="5" t="n">
        <v>1102</v>
      </c>
      <c r="F195" s="5"/>
      <c r="G195" s="5"/>
      <c r="H195" s="5"/>
      <c r="I195" s="7" t="n">
        <f aca="false">I196</f>
        <v>30</v>
      </c>
      <c r="J195" s="7" t="n">
        <f aca="false">J196</f>
        <v>0</v>
      </c>
      <c r="K195" s="7" t="n">
        <f aca="false">K196</f>
        <v>0</v>
      </c>
      <c r="L195" s="7" t="n">
        <v>0</v>
      </c>
      <c r="M195" s="7" t="n">
        <f aca="false">K195-J195</f>
        <v>0</v>
      </c>
    </row>
    <row r="196" customFormat="false" ht="27.75" hidden="false" customHeight="true" outlineLevel="0" collapsed="false">
      <c r="B196" s="9" t="s">
        <v>26</v>
      </c>
      <c r="C196" s="5" t="n">
        <v>671</v>
      </c>
      <c r="D196" s="5" t="n">
        <v>1100</v>
      </c>
      <c r="E196" s="5" t="n">
        <v>1102</v>
      </c>
      <c r="F196" s="5" t="n">
        <v>5100000000</v>
      </c>
      <c r="G196" s="5"/>
      <c r="H196" s="5"/>
      <c r="I196" s="7" t="n">
        <f aca="false">I197</f>
        <v>30</v>
      </c>
      <c r="J196" s="7" t="n">
        <f aca="false">J197</f>
        <v>0</v>
      </c>
      <c r="K196" s="7" t="n">
        <f aca="false">K197</f>
        <v>0</v>
      </c>
      <c r="L196" s="7" t="n">
        <v>0</v>
      </c>
      <c r="M196" s="7" t="n">
        <f aca="false">K196-J196</f>
        <v>0</v>
      </c>
    </row>
    <row r="197" customFormat="false" ht="29.25" hidden="false" customHeight="true" outlineLevel="0" collapsed="false">
      <c r="B197" s="9" t="s">
        <v>115</v>
      </c>
      <c r="C197" s="5" t="n">
        <v>671</v>
      </c>
      <c r="D197" s="5" t="n">
        <v>1100</v>
      </c>
      <c r="E197" s="5" t="n">
        <v>1102</v>
      </c>
      <c r="F197" s="5" t="n">
        <v>5100079060</v>
      </c>
      <c r="G197" s="5"/>
      <c r="H197" s="5"/>
      <c r="I197" s="7" t="n">
        <f aca="false">I198+I201</f>
        <v>30</v>
      </c>
      <c r="J197" s="7" t="n">
        <f aca="false">J198</f>
        <v>0</v>
      </c>
      <c r="K197" s="7" t="n">
        <f aca="false">K198+K201</f>
        <v>0</v>
      </c>
      <c r="L197" s="7" t="n">
        <v>0</v>
      </c>
      <c r="M197" s="7" t="n">
        <f aca="false">K197-J197</f>
        <v>0</v>
      </c>
    </row>
    <row r="198" customFormat="false" ht="23.25" hidden="false" customHeight="true" outlineLevel="0" collapsed="false">
      <c r="B198" s="9" t="s">
        <v>33</v>
      </c>
      <c r="C198" s="5" t="n">
        <v>671</v>
      </c>
      <c r="D198" s="5" t="n">
        <v>1100</v>
      </c>
      <c r="E198" s="5" t="n">
        <v>1102</v>
      </c>
      <c r="F198" s="5" t="n">
        <v>5100079060</v>
      </c>
      <c r="G198" s="5" t="n">
        <v>200</v>
      </c>
      <c r="H198" s="5"/>
      <c r="I198" s="7" t="n">
        <f aca="false">I199</f>
        <v>30</v>
      </c>
      <c r="J198" s="7" t="n">
        <f aca="false">J199</f>
        <v>0</v>
      </c>
      <c r="K198" s="7" t="n">
        <f aca="false">K199</f>
        <v>0</v>
      </c>
      <c r="L198" s="7" t="n">
        <v>0</v>
      </c>
      <c r="M198" s="7" t="n">
        <f aca="false">K198-J198</f>
        <v>0</v>
      </c>
    </row>
    <row r="199" customFormat="false" ht="36.75" hidden="false" customHeight="true" outlineLevel="0" collapsed="false">
      <c r="B199" s="9" t="s">
        <v>34</v>
      </c>
      <c r="C199" s="5" t="n">
        <v>671</v>
      </c>
      <c r="D199" s="5" t="n">
        <v>1100</v>
      </c>
      <c r="E199" s="5" t="n">
        <v>1102</v>
      </c>
      <c r="F199" s="5" t="n">
        <v>5100079060</v>
      </c>
      <c r="G199" s="5" t="n">
        <v>240</v>
      </c>
      <c r="H199" s="5"/>
      <c r="I199" s="7" t="n">
        <f aca="false">I200</f>
        <v>30</v>
      </c>
      <c r="J199" s="7" t="n">
        <f aca="false">J200</f>
        <v>0</v>
      </c>
      <c r="K199" s="7" t="n">
        <f aca="false">K200</f>
        <v>0</v>
      </c>
      <c r="L199" s="7" t="n">
        <v>0</v>
      </c>
      <c r="M199" s="7" t="n">
        <f aca="false">K199-J199</f>
        <v>0</v>
      </c>
    </row>
    <row r="200" customFormat="false" ht="20.25" hidden="false" customHeight="true" outlineLevel="0" collapsed="false">
      <c r="B200" s="9" t="s">
        <v>24</v>
      </c>
      <c r="C200" s="5" t="n">
        <v>671</v>
      </c>
      <c r="D200" s="5" t="n">
        <v>1100</v>
      </c>
      <c r="E200" s="5" t="n">
        <v>1102</v>
      </c>
      <c r="F200" s="5" t="n">
        <v>5100079060</v>
      </c>
      <c r="G200" s="5" t="n">
        <v>240</v>
      </c>
      <c r="H200" s="5" t="n">
        <v>1</v>
      </c>
      <c r="I200" s="7" t="n">
        <v>30</v>
      </c>
      <c r="J200" s="12" t="n">
        <v>0</v>
      </c>
      <c r="K200" s="12" t="n">
        <v>0</v>
      </c>
      <c r="L200" s="7" t="n">
        <v>0</v>
      </c>
      <c r="M200" s="7" t="n">
        <f aca="false">K200-J200</f>
        <v>0</v>
      </c>
    </row>
    <row r="201" customFormat="false" ht="26.25" hidden="false" customHeight="true" outlineLevel="0" collapsed="false">
      <c r="B201" s="9" t="s">
        <v>111</v>
      </c>
      <c r="C201" s="5" t="n">
        <v>671</v>
      </c>
      <c r="D201" s="5" t="n">
        <v>1100</v>
      </c>
      <c r="E201" s="5" t="n">
        <v>1102</v>
      </c>
      <c r="F201" s="5" t="n">
        <v>5100079060</v>
      </c>
      <c r="G201" s="5" t="n">
        <v>100</v>
      </c>
      <c r="H201" s="5"/>
      <c r="I201" s="7" t="n">
        <f aca="false">I202</f>
        <v>0</v>
      </c>
      <c r="J201" s="7" t="n">
        <f aca="false">J202</f>
        <v>0</v>
      </c>
      <c r="K201" s="7" t="n">
        <f aca="false">K202</f>
        <v>0</v>
      </c>
      <c r="L201" s="7" t="n">
        <v>0</v>
      </c>
      <c r="M201" s="7" t="n">
        <f aca="false">K201-J201</f>
        <v>0</v>
      </c>
    </row>
    <row r="202" customFormat="false" ht="19.5" hidden="false" customHeight="true" outlineLevel="0" collapsed="false">
      <c r="B202" s="9" t="s">
        <v>116</v>
      </c>
      <c r="C202" s="5" t="n">
        <v>671</v>
      </c>
      <c r="D202" s="5" t="n">
        <v>1100</v>
      </c>
      <c r="E202" s="5" t="n">
        <v>1102</v>
      </c>
      <c r="F202" s="5" t="n">
        <v>5100079060</v>
      </c>
      <c r="G202" s="5" t="n">
        <v>120</v>
      </c>
      <c r="H202" s="5" t="n">
        <v>1</v>
      </c>
      <c r="I202" s="7" t="n">
        <v>0</v>
      </c>
      <c r="J202" s="12" t="n">
        <f aca="false">I202</f>
        <v>0</v>
      </c>
      <c r="K202" s="12" t="n">
        <v>0</v>
      </c>
      <c r="L202" s="7" t="n">
        <v>0</v>
      </c>
      <c r="M202" s="7" t="n">
        <f aca="false">K202-J202</f>
        <v>0</v>
      </c>
    </row>
    <row r="203" customFormat="false" ht="24.75" hidden="false" customHeight="true" outlineLevel="0" collapsed="false">
      <c r="B203" s="9" t="s">
        <v>117</v>
      </c>
      <c r="C203" s="5" t="n">
        <v>671</v>
      </c>
      <c r="D203" s="9" t="n">
        <v>1300</v>
      </c>
      <c r="E203" s="18"/>
      <c r="F203" s="18"/>
      <c r="G203" s="18"/>
      <c r="H203" s="18"/>
      <c r="I203" s="7" t="n">
        <v>2</v>
      </c>
      <c r="J203" s="7" t="n">
        <f aca="false">I203</f>
        <v>2</v>
      </c>
      <c r="K203" s="7" t="n">
        <v>0</v>
      </c>
      <c r="L203" s="7" t="n">
        <v>0</v>
      </c>
      <c r="M203" s="7" t="n">
        <f aca="false">K203-J203</f>
        <v>-2</v>
      </c>
    </row>
    <row r="204" customFormat="false" ht="27.75" hidden="false" customHeight="true" outlineLevel="0" collapsed="false">
      <c r="B204" s="9" t="s">
        <v>118</v>
      </c>
      <c r="C204" s="5" t="n">
        <v>671</v>
      </c>
      <c r="D204" s="9" t="n">
        <v>1300</v>
      </c>
      <c r="E204" s="9" t="n">
        <v>1301</v>
      </c>
      <c r="F204" s="9"/>
      <c r="G204" s="18"/>
      <c r="H204" s="18"/>
      <c r="I204" s="7" t="n">
        <f aca="false">I203</f>
        <v>2</v>
      </c>
      <c r="J204" s="7" t="n">
        <f aca="false">J203</f>
        <v>2</v>
      </c>
      <c r="K204" s="7" t="n">
        <v>0</v>
      </c>
      <c r="L204" s="7" t="n">
        <v>0</v>
      </c>
      <c r="M204" s="7" t="n">
        <f aca="false">K204-J204</f>
        <v>-2</v>
      </c>
    </row>
    <row r="205" customFormat="false" ht="23.25" hidden="false" customHeight="true" outlineLevel="0" collapsed="false">
      <c r="B205" s="9" t="s">
        <v>26</v>
      </c>
      <c r="C205" s="5" t="n">
        <v>671</v>
      </c>
      <c r="D205" s="9" t="n">
        <v>1300</v>
      </c>
      <c r="E205" s="9" t="n">
        <v>1301</v>
      </c>
      <c r="F205" s="9" t="n">
        <v>5100000000</v>
      </c>
      <c r="G205" s="18"/>
      <c r="H205" s="18"/>
      <c r="I205" s="7" t="n">
        <f aca="false">I204</f>
        <v>2</v>
      </c>
      <c r="J205" s="7" t="n">
        <f aca="false">J204</f>
        <v>2</v>
      </c>
      <c r="K205" s="7" t="n">
        <f aca="false">K204</f>
        <v>0</v>
      </c>
      <c r="L205" s="7" t="n">
        <f aca="false">L204</f>
        <v>0</v>
      </c>
      <c r="M205" s="7" t="n">
        <f aca="false">M204</f>
        <v>-2</v>
      </c>
    </row>
    <row r="206" customFormat="false" ht="21" hidden="false" customHeight="true" outlineLevel="0" collapsed="false">
      <c r="B206" s="9" t="s">
        <v>119</v>
      </c>
      <c r="C206" s="5" t="n">
        <v>671</v>
      </c>
      <c r="D206" s="9" t="n">
        <v>1300</v>
      </c>
      <c r="E206" s="9" t="n">
        <v>1301</v>
      </c>
      <c r="F206" s="5" t="n">
        <v>5100079070</v>
      </c>
      <c r="G206" s="5"/>
      <c r="H206" s="18"/>
      <c r="I206" s="7" t="n">
        <f aca="false">I204</f>
        <v>2</v>
      </c>
      <c r="J206" s="7" t="n">
        <f aca="false">J204</f>
        <v>2</v>
      </c>
      <c r="K206" s="7" t="n">
        <v>0</v>
      </c>
      <c r="L206" s="7" t="n">
        <v>0</v>
      </c>
      <c r="M206" s="7" t="n">
        <f aca="false">K206-J206</f>
        <v>-2</v>
      </c>
    </row>
    <row r="207" customFormat="false" ht="27" hidden="false" customHeight="true" outlineLevel="0" collapsed="false">
      <c r="B207" s="9" t="s">
        <v>120</v>
      </c>
      <c r="C207" s="5" t="n">
        <v>671</v>
      </c>
      <c r="D207" s="9" t="n">
        <v>1300</v>
      </c>
      <c r="E207" s="9" t="n">
        <v>1301</v>
      </c>
      <c r="F207" s="5" t="n">
        <v>5100079070</v>
      </c>
      <c r="G207" s="5"/>
      <c r="H207" s="18"/>
      <c r="I207" s="7" t="n">
        <f aca="false">I206</f>
        <v>2</v>
      </c>
      <c r="J207" s="7" t="n">
        <f aca="false">J206</f>
        <v>2</v>
      </c>
      <c r="K207" s="7" t="n">
        <v>0</v>
      </c>
      <c r="L207" s="7" t="n">
        <v>0</v>
      </c>
      <c r="M207" s="7" t="n">
        <f aca="false">K207-J207</f>
        <v>-2</v>
      </c>
    </row>
    <row r="208" customFormat="false" ht="24.75" hidden="false" customHeight="true" outlineLevel="0" collapsed="false">
      <c r="B208" s="9" t="s">
        <v>121</v>
      </c>
      <c r="C208" s="5" t="n">
        <v>671</v>
      </c>
      <c r="D208" s="9" t="n">
        <v>1300</v>
      </c>
      <c r="E208" s="9" t="n">
        <v>1301</v>
      </c>
      <c r="F208" s="5" t="n">
        <v>5100079070</v>
      </c>
      <c r="G208" s="5" t="n">
        <v>700</v>
      </c>
      <c r="H208" s="18"/>
      <c r="I208" s="7" t="n">
        <f aca="false">I207</f>
        <v>2</v>
      </c>
      <c r="J208" s="7" t="n">
        <f aca="false">J207</f>
        <v>2</v>
      </c>
      <c r="K208" s="7" t="n">
        <v>0</v>
      </c>
      <c r="L208" s="7" t="n">
        <v>0</v>
      </c>
      <c r="M208" s="7" t="n">
        <f aca="false">K208-J208</f>
        <v>-2</v>
      </c>
    </row>
    <row r="209" customFormat="false" ht="21" hidden="false" customHeight="true" outlineLevel="0" collapsed="false">
      <c r="B209" s="9" t="s">
        <v>119</v>
      </c>
      <c r="C209" s="5" t="n">
        <v>671</v>
      </c>
      <c r="D209" s="9" t="n">
        <v>1300</v>
      </c>
      <c r="E209" s="9" t="n">
        <v>1301</v>
      </c>
      <c r="F209" s="5" t="n">
        <v>5100079070</v>
      </c>
      <c r="G209" s="5" t="n">
        <v>730</v>
      </c>
      <c r="H209" s="18"/>
      <c r="I209" s="7" t="n">
        <f aca="false">I208</f>
        <v>2</v>
      </c>
      <c r="J209" s="7" t="n">
        <f aca="false">J208</f>
        <v>2</v>
      </c>
      <c r="K209" s="7" t="n">
        <f aca="false">K208</f>
        <v>0</v>
      </c>
      <c r="L209" s="7" t="n">
        <f aca="false">L208</f>
        <v>0</v>
      </c>
      <c r="M209" s="7" t="n">
        <f aca="false">M208</f>
        <v>-2</v>
      </c>
    </row>
    <row r="210" customFormat="false" ht="18.75" hidden="false" customHeight="true" outlineLevel="0" collapsed="false">
      <c r="B210" s="9" t="s">
        <v>24</v>
      </c>
      <c r="C210" s="5" t="n">
        <v>671</v>
      </c>
      <c r="D210" s="9" t="n">
        <v>1300</v>
      </c>
      <c r="E210" s="9" t="n">
        <v>1301</v>
      </c>
      <c r="F210" s="5" t="n">
        <v>5100079070</v>
      </c>
      <c r="G210" s="5" t="n">
        <v>730</v>
      </c>
      <c r="H210" s="5" t="n">
        <v>1</v>
      </c>
      <c r="I210" s="7" t="n">
        <f aca="false">I208</f>
        <v>2</v>
      </c>
      <c r="J210" s="12" t="n">
        <f aca="false">J208</f>
        <v>2</v>
      </c>
      <c r="K210" s="12" t="n">
        <v>0</v>
      </c>
      <c r="L210" s="7" t="n">
        <v>0</v>
      </c>
      <c r="M210" s="7" t="n">
        <f aca="false">K210-J210</f>
        <v>-2</v>
      </c>
    </row>
  </sheetData>
  <mergeCells count="4">
    <mergeCell ref="F1:M1"/>
    <mergeCell ref="B2:M2"/>
    <mergeCell ref="B3:M3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Kpytoe</cp:lastModifiedBy>
  <cp:lastPrinted>2024-05-15T09:35:45Z</cp:lastPrinted>
  <dcterms:modified xsi:type="dcterms:W3CDTF">2025-04-14T03:29:41Z</dcterms:modified>
  <cp:revision>0</cp:revision>
  <dc:subject/>
  <dc:title/>
</cp:coreProperties>
</file>